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sz val="9"/>
            <color rgb="FF000000"/>
            <rFont val="Tahoma"/>
            <family val="2"/>
            <charset val="238"/>
          </rPr>
          <t xml:space="preserve">šachty jsou součástí 
SO 3-70-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60</xdr:row>
                <xdr:rowOff>0</xdr:rowOff>
              </xdr:from>
              <xdr:to>
                <xdr:col>7</xdr:col>
                <xdr:colOff>41</xdr:colOff>
                <xdr:row>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3" uniqueCount="6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geotextilie 500 g/m2 2 vrstvy - ochrana těsnící fólie
2: OP11; 10,435*5,5*2
3: OP12; 6,6*11,5*2
4: OP13; 0
5: OP21; 9,9*5,5*2
6: OP22; 8,6*11,6*2
7: OP23; 8,7*11,9*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VRTY PRO KOTVENÍ A INJEKTÁŽ TŘ V NA POVRCHU D DO 25MM</t>
  </si>
  <si>
    <t xml:space="preserve">1: vrty pro kotvení dilatačních pásů nástupišť; 326*0,2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 6.4.3; 21,78746
15: SCHODIŠTĚ U OPĚRY OP1 - NÁSTUPIŠTĚ II. - PŘÍLOHA  6.5.3; 22,2322
16: SCHODIŠTĚ U OPĚRY OP2 - NÁSTUPIŠTĚ III.  - PŘÍLOHA  6.6.3; 23,74008
17: SCHODIŠTĚ U OPĚRY OP2 - NÁSTUPIŠTĚ II. - PŘÍLOHA  6.7.3 ; 24,06764 
18: ZÍDKY U SILNICE; 	((0,75*0,25+0,2*0,45)*(23,42+28,08))*0,15
19: PATKY ZÁBRADLÍ V PODJEZDU; (0,35*0,35*0,6*(16+19))*0,15</t>
  </si>
  <si>
    <t xml:space="preserve">VÝZTUŽ MOSTNÍCH OPĚR A KŘÍDEL Z KARI SÍTÍ</t>
  </si>
  <si>
    <t xml:space="preserve">1: SCHODIŠTĚ U OPĚRY OP1 - NÁSTUPIŠTĚ III.  - PŘÍLOHA  6.4.3; 0,51776
2: SCHODIŠTĚ U OPĚRY OP1 - NÁSTUPIŠTĚ II. - PŘÍLOHA  6.5.3; 0,51776
3: SCHODIŠTĚ U OPĚRY OP2 - NÁSTUPIŠTĚ III.  - PŘÍLOHA  6.6.3; 0,51776
4: SCHODIŠTĚ U OPĚRY OP2 - NÁSTUPIŠTĚ II. - PŘÍLOHA  6.7.3 ; 0,51776 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r>
      <rPr>
        <sz val="10"/>
        <rFont val="Arial CE"/>
        <family val="0"/>
        <charset val="238"/>
      </rPr>
      <t xml:space="preserve">1: šachty vč. poklopu;</t>
    </r>
    <r>
      <rPr>
        <sz val="10"/>
        <color rgb="FFFF0000"/>
        <rFont val="Arial CE"/>
        <family val="0"/>
        <charset val="238"/>
      </rPr>
      <t xml:space="preserve"> 0</t>
    </r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4,672*1,84
2: SCHODIŠTĚ H-II.;4,564*1,84
3: SCHODIŠTĚ P-III.; 3,954*1,84
4: SCHODIŠTĚ P-II.; 3,95*1,84
</t>
  </si>
  <si>
    <t xml:space="preserve">451311</t>
  </si>
  <si>
    <t xml:space="preserve">PODKL A VÝPLŇ VRSTVY Z PROST BET DO B12,5</t>
  </si>
  <si>
    <t xml:space="preserve">1: podkladní beton C8/10
2: 0,2*(12,49+0,3-0,7)*(42,265-0,4*2)+0,2*9,880*(42,265-0,4*2)+0,15*(6,23+0,3+0,3)*(4,8+0,3+0,3)+0,15*(6,23+0,3+0,3)*(4,8+0,3+0,3)+0,15*(6,2+0,3+0,3)*(4,8+0,3+0,3)
</t>
  </si>
  <si>
    <t xml:space="preserve">PODKLADNÍ A VÝPLŇOVÉ VRSTVY Z PROSTÉHO BETONU C12/15</t>
  </si>
  <si>
    <t xml:space="preserve">1: BETON ZA ZÁKLADY
2: OP1-1;	(2,45*1,2+0,81*1,3)*8,235
3: OP1-2;	1,2*2,28*13,735
4: OP1-3;	1,2*1,285*13,835
5: OP2-1;	(2,4*1,2+0,81*1,3)*8,235
6: OP2-2;	1,2*2,28*13,735
7: OP2-3;	1,2*2,28*13,735
8: BETON MEZI SCHODIŠTĚM A SO 3-40-02;	12,8*6,3*1
9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0: viz výměry - ostatní
11: podkladní beton pod L-zídky - nástupiště; 1,2*1,2*0,15*10
12: podkladní beton pod L-zídky - chodník; 1,05*52,38*0,1
13: podkladní beton pod ekodren; 49,2*0,4*0,15</t>
  </si>
  <si>
    <t xml:space="preserve">PODKLADNÍ A VÝPLŇOVÉ VRSTVY Z PROSTÉHO BETONU C16/20</t>
  </si>
  <si>
    <t xml:space="preserve">1: BETON VE SCHODIŠTÍCH
2: SCHODY OP1-N_III.;
 20,1*1,73
3: SCHODY OP1-N_II.;
 20,0*1,73
4: SCHODY OP2-N_III.;
 20,8*1,73
5: SCHODY OP2-N_II.;
 20,85*1,73
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stupnice, žulová deska tl. 25 mm; (82,8+80,96+79,12+77,28)*0,34
2:mezipodesty, žulová deska tl. 25 mm; 5,78+5,78+5,78+5,78
3:podstupnice, žulová deska tl. 25 mm; (86,48+88,32+82,8+80,96)*0,134
4:sokly, žulová deska tl. 25 mm; (49,314+48,372+47,43+46,488)*0,1
5:VAROVNÝ PÁS Š. 0,80 M Z DLAŽDIC S RELIEFNÍM POVRCHEM; 3*1,5*0,8
6:vodící drážky š. 0,4 m z dlaždic
7:NK2-NK3; 2*25,228*0,4
8:NK1-NK2; 2*25,228*0,4
9: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4, nerezová průchodka tr 90/5 mm, včetně přírub; 4*0,3
2: příloha 6.5, nerezová průchodka tr 90/5 mm, včetně přírub; 4*0,3
3: příloha 6.6, nerezová průchodka tr 90/5 mm, včetně přírub; 4*0,3
4: příloha 6.7, nerezová průchodka tr 90/5 mm, včetně přírub; 4*0,3
5: příloha 8.4.2, nerezová průchodka tr 90/5 mm, včetně přírub; 2*0,85
6: příloha 8.4.2, nerezová průchodka tr 90/5 mm, včetně přírub; 2*0,745
7: příloha 8.4.2, nerezová průchodka tr 70/5 mm, včetně přírub; 3*0,12</t>
  </si>
  <si>
    <t xml:space="preserve">863332</t>
  </si>
  <si>
    <t xml:space="preserve">POTRUBÍ Z TRUB Z NEREZ OCELI DN DO 150MM</t>
  </si>
  <si>
    <t xml:space="preserve">1: příloha 8,4.2, nerezová průchodka tr 159/4,5 mm, včetně přírub; 6*0,38+6*0,12+2*0,9
2: příloha 8,42.2, nerezová průchodka tr 159/4,5 mm, včetně přírub; 2*0,495+5*0,785
3: příloha 6.4, nerezová průchodka tr 159/4,5 mm, včetně přírub; 0,3
4: příloha 6.5, nerezová průchodka tr 159/4,5 mm, včetně přírub; 0,3
5: příloha 6.6, nerezová průchodka tr 159/4,5 mm, včetně přírub; 0,3
6: příloha 6.7, nerezová průchodka tr 159/4,5 mm, včetně přírub; 0,3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42,5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135R209k</t>
  </si>
  <si>
    <t xml:space="preserve">PRSTENCOVÉ PRYŽOVÉ TĚSNĚNÍ S PŘÍTLAČNÝMI KROUŽKY Z NEREZU KRUHOVÝCH PROSTUPŮ PROTI TLAKOVÉ VODĚ, VNĚJŠÍ PROFIL DO 100 MM</t>
  </si>
  <si>
    <t xml:space="preserve">položka zahrnuje dodávku a osazení předepsaného materiálu, očištění ploch prostupu před osazením těsnění</t>
  </si>
  <si>
    <t xml:space="preserve">1: příloha 6.4; 4
2: příloha 6.5; 4
3: příloha 6.6: 4
4: příloha 6.7; 4
5: příloha 8.4.2; 2+2+3</t>
  </si>
  <si>
    <t xml:space="preserve">93135R209k2</t>
  </si>
  <si>
    <t xml:space="preserve">PRSTENCOVÉ PRYŽOVÉ TĚSNĚNÍ S PŘÍTLAČNÝMI KROUŽKY Z NEREZU KRUHOVÝCH PROSTUPŮ PROTI TLAKOVÉ VODĚ, VNĚJŠÍ PROFIL DO 150 MM</t>
  </si>
  <si>
    <t xml:space="preserve">1: příloha 6.4; 1
2: příloha 6.5; 1
3: příloha 6.6: 1
4: příloha 6.7; 1
5: příloha 8.4.2; 6+6+2+5+2</t>
  </si>
  <si>
    <t xml:space="preserve">MOSTNÍ ZÁVĚRY POVRCHOVÉ POSUN DO 60MM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příloha 8.2.1; 33,315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8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8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7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8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10,K12:K20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70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75" customFormat="true" ht="12.75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66"/>
      <c r="M11" s="81"/>
      <c r="N11" s="82"/>
      <c r="O11" s="82"/>
      <c r="P11" s="82"/>
      <c r="Q11" s="73"/>
      <c r="R11" s="74"/>
      <c r="S11" s="74"/>
      <c r="T11" s="74"/>
    </row>
    <row r="12" s="93" customFormat="true" ht="12.95" hidden="false" customHeight="true" outlineLevel="0" collapsed="false">
      <c r="A12" s="83" t="s">
        <v>48</v>
      </c>
      <c r="B12" s="84" t="s">
        <v>49</v>
      </c>
      <c r="C12" s="84" t="s">
        <v>50</v>
      </c>
      <c r="D12" s="85"/>
      <c r="E12" s="86"/>
      <c r="F12" s="86"/>
      <c r="G12" s="87"/>
      <c r="H12" s="88"/>
      <c r="I12" s="87"/>
      <c r="J12" s="86"/>
      <c r="K12" s="89"/>
      <c r="L12" s="90"/>
      <c r="M12" s="91" t="s">
        <v>51</v>
      </c>
      <c r="N12" s="91"/>
      <c r="O12" s="92"/>
      <c r="P12" s="92"/>
      <c r="R12" s="94"/>
      <c r="S12" s="94"/>
    </row>
    <row r="13" s="93" customFormat="true" ht="22.5" hidden="false" customHeight="false" outlineLevel="0" collapsed="false">
      <c r="A13" s="95" t="n">
        <v>1</v>
      </c>
      <c r="B13" s="96" t="s">
        <v>52</v>
      </c>
      <c r="C13" s="97" t="s">
        <v>53</v>
      </c>
      <c r="D13" s="98" t="s">
        <v>54</v>
      </c>
      <c r="E13" s="99" t="n">
        <v>21001.942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91" t="s">
        <v>55</v>
      </c>
      <c r="N13" s="91" t="s">
        <v>56</v>
      </c>
      <c r="O13" s="104" t="s">
        <v>57</v>
      </c>
      <c r="P13" s="92" t="s">
        <v>58</v>
      </c>
      <c r="R13" s="94"/>
      <c r="S13" s="94"/>
    </row>
    <row r="14" s="93" customFormat="true" ht="33.75" hidden="false" customHeight="false" outlineLevel="0" collapsed="false">
      <c r="A14" s="95" t="n">
        <v>2</v>
      </c>
      <c r="B14" s="96" t="s">
        <v>59</v>
      </c>
      <c r="C14" s="97" t="s">
        <v>60</v>
      </c>
      <c r="D14" s="98" t="s">
        <v>54</v>
      </c>
      <c r="E14" s="99" t="n">
        <v>21001.942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90"/>
      <c r="M14" s="91" t="s">
        <v>55</v>
      </c>
      <c r="N14" s="91" t="s">
        <v>56</v>
      </c>
      <c r="O14" s="104" t="s">
        <v>57</v>
      </c>
      <c r="P14" s="92" t="s">
        <v>58</v>
      </c>
      <c r="R14" s="94"/>
      <c r="S14" s="94"/>
    </row>
    <row r="15" s="93" customFormat="true" ht="22.5" hidden="false" customHeight="false" outlineLevel="0" collapsed="false">
      <c r="A15" s="95" t="n">
        <v>3</v>
      </c>
      <c r="B15" s="96" t="s">
        <v>61</v>
      </c>
      <c r="C15" s="97" t="s">
        <v>62</v>
      </c>
      <c r="D15" s="98" t="s">
        <v>54</v>
      </c>
      <c r="E15" s="99" t="n">
        <v>1411.227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90"/>
      <c r="M15" s="91" t="s">
        <v>55</v>
      </c>
      <c r="N15" s="91" t="s">
        <v>56</v>
      </c>
      <c r="O15" s="104" t="s">
        <v>57</v>
      </c>
      <c r="P15" s="92" t="s">
        <v>63</v>
      </c>
      <c r="R15" s="94"/>
      <c r="S15" s="94"/>
    </row>
    <row r="16" s="93" customFormat="true" ht="22.5" hidden="false" customHeight="false" outlineLevel="0" collapsed="false">
      <c r="A16" s="95" t="n">
        <v>4</v>
      </c>
      <c r="B16" s="96" t="s">
        <v>64</v>
      </c>
      <c r="C16" s="97" t="s">
        <v>65</v>
      </c>
      <c r="D16" s="98" t="s">
        <v>54</v>
      </c>
      <c r="E16" s="99" t="n">
        <v>142.5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0"/>
      <c r="M16" s="91" t="s">
        <v>55</v>
      </c>
      <c r="N16" s="91" t="s">
        <v>56</v>
      </c>
      <c r="O16" s="104" t="s">
        <v>57</v>
      </c>
      <c r="P16" s="92" t="s">
        <v>66</v>
      </c>
      <c r="R16" s="94"/>
      <c r="S16" s="94"/>
    </row>
    <row r="17" s="93" customFormat="true" ht="22.5" hidden="false" customHeight="false" outlineLevel="0" collapsed="false">
      <c r="A17" s="95" t="n">
        <v>5</v>
      </c>
      <c r="B17" s="96" t="s">
        <v>67</v>
      </c>
      <c r="C17" s="97" t="s">
        <v>68</v>
      </c>
      <c r="D17" s="98" t="s">
        <v>54</v>
      </c>
      <c r="E17" s="99" t="n">
        <v>5823.65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0"/>
      <c r="M17" s="91" t="s">
        <v>55</v>
      </c>
      <c r="N17" s="91" t="s">
        <v>56</v>
      </c>
      <c r="O17" s="104" t="s">
        <v>57</v>
      </c>
      <c r="P17" s="92" t="s">
        <v>69</v>
      </c>
      <c r="R17" s="94"/>
      <c r="S17" s="94"/>
    </row>
    <row r="18" s="93" customFormat="true" ht="12.95" hidden="false" customHeight="true" outlineLevel="0" collapsed="false">
      <c r="A18" s="95"/>
      <c r="B18" s="96"/>
      <c r="C18" s="96"/>
      <c r="D18" s="96"/>
      <c r="E18" s="96"/>
      <c r="F18" s="96"/>
      <c r="G18" s="100" t="n">
        <f aca="false">E18*F18</f>
        <v>0</v>
      </c>
      <c r="H18" s="105"/>
      <c r="I18" s="102" t="n">
        <f aca="false">ROUND(E18*H18,2)</f>
        <v>0</v>
      </c>
      <c r="J18" s="105"/>
      <c r="K18" s="103" t="n">
        <f aca="false">ROUND(E18*J18,2)</f>
        <v>0</v>
      </c>
      <c r="L18" s="90"/>
      <c r="M18" s="91"/>
      <c r="N18" s="91"/>
      <c r="O18" s="92"/>
      <c r="P18" s="92"/>
      <c r="R18" s="94"/>
      <c r="S18" s="94"/>
    </row>
    <row r="19" s="93" customFormat="true" ht="12.95" hidden="false" customHeight="true" outlineLevel="0" collapsed="false">
      <c r="A19" s="106" t="s">
        <v>70</v>
      </c>
      <c r="B19" s="107" t="s">
        <v>71</v>
      </c>
      <c r="C19" s="107" t="s">
        <v>50</v>
      </c>
      <c r="D19" s="108"/>
      <c r="E19" s="109"/>
      <c r="F19" s="109"/>
      <c r="G19" s="110" t="n">
        <f aca="false">SUM(G13:G18)</f>
        <v>0</v>
      </c>
      <c r="H19" s="111"/>
      <c r="I19" s="112" t="n">
        <f aca="false">SUM(I13:I18)</f>
        <v>0</v>
      </c>
      <c r="J19" s="109"/>
      <c r="K19" s="113" t="n">
        <f aca="false">SUM(K13:K18)</f>
        <v>0</v>
      </c>
      <c r="L19" s="90"/>
      <c r="M19" s="91"/>
      <c r="N19" s="91"/>
      <c r="O19" s="92"/>
      <c r="P19" s="92"/>
      <c r="R19" s="94"/>
      <c r="S19" s="94"/>
    </row>
    <row r="20" s="93" customFormat="true" ht="12.95" hidden="false" customHeight="true" outlineLevel="0" collapsed="false">
      <c r="A20" s="83" t="s">
        <v>48</v>
      </c>
      <c r="B20" s="84" t="s">
        <v>72</v>
      </c>
      <c r="C20" s="84" t="s">
        <v>73</v>
      </c>
      <c r="D20" s="114"/>
      <c r="E20" s="115"/>
      <c r="F20" s="115"/>
      <c r="G20" s="116"/>
      <c r="H20" s="117"/>
      <c r="I20" s="116"/>
      <c r="J20" s="115"/>
      <c r="K20" s="118"/>
      <c r="L20" s="90"/>
      <c r="M20" s="91" t="s">
        <v>51</v>
      </c>
      <c r="N20" s="91"/>
      <c r="O20" s="92"/>
      <c r="P20" s="92"/>
      <c r="R20" s="94"/>
      <c r="S20" s="94"/>
    </row>
    <row r="21" s="93" customFormat="true" ht="12.75" hidden="false" customHeight="false" outlineLevel="0" collapsed="false">
      <c r="A21" s="95" t="n">
        <v>6</v>
      </c>
      <c r="B21" s="96" t="s">
        <v>74</v>
      </c>
      <c r="C21" s="97" t="s">
        <v>75</v>
      </c>
      <c r="D21" s="98" t="s">
        <v>76</v>
      </c>
      <c r="E21" s="99" t="n">
        <v>11667.746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90"/>
      <c r="M21" s="91" t="s">
        <v>55</v>
      </c>
      <c r="N21" s="91" t="s">
        <v>56</v>
      </c>
      <c r="O21" s="104" t="s">
        <v>77</v>
      </c>
      <c r="P21" s="92" t="s">
        <v>78</v>
      </c>
      <c r="R21" s="94"/>
      <c r="S21" s="94"/>
    </row>
    <row r="22" s="93" customFormat="true" ht="22.5" hidden="false" customHeight="false" outlineLevel="0" collapsed="false">
      <c r="A22" s="95" t="n">
        <v>7</v>
      </c>
      <c r="B22" s="96" t="s">
        <v>79</v>
      </c>
      <c r="C22" s="97" t="s">
        <v>80</v>
      </c>
      <c r="D22" s="98" t="s">
        <v>76</v>
      </c>
      <c r="E22" s="99" t="n">
        <v>11667.746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90"/>
      <c r="M22" s="91" t="s">
        <v>55</v>
      </c>
      <c r="N22" s="91" t="s">
        <v>56</v>
      </c>
      <c r="O22" s="104" t="s">
        <v>77</v>
      </c>
      <c r="P22" s="92" t="s">
        <v>78</v>
      </c>
      <c r="R22" s="94"/>
      <c r="S22" s="94"/>
    </row>
    <row r="23" s="93" customFormat="true" ht="12.75" hidden="false" customHeight="false" outlineLevel="0" collapsed="false">
      <c r="A23" s="95" t="n">
        <v>8</v>
      </c>
      <c r="B23" s="96" t="s">
        <v>81</v>
      </c>
      <c r="C23" s="97" t="s">
        <v>82</v>
      </c>
      <c r="D23" s="98" t="s">
        <v>83</v>
      </c>
      <c r="E23" s="99" t="n">
        <v>2872.499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0"/>
      <c r="M23" s="91" t="s">
        <v>55</v>
      </c>
      <c r="N23" s="91" t="s">
        <v>84</v>
      </c>
      <c r="O23" s="104" t="s">
        <v>85</v>
      </c>
      <c r="P23" s="104" t="s">
        <v>86</v>
      </c>
      <c r="R23" s="94"/>
      <c r="S23" s="94"/>
    </row>
    <row r="24" s="93" customFormat="true" ht="12.75" hidden="false" customHeight="false" outlineLevel="0" collapsed="false">
      <c r="A24" s="95" t="n">
        <v>9</v>
      </c>
      <c r="B24" s="96" t="s">
        <v>87</v>
      </c>
      <c r="C24" s="97" t="s">
        <v>88</v>
      </c>
      <c r="D24" s="98" t="s">
        <v>83</v>
      </c>
      <c r="E24" s="99" t="n">
        <v>26207.99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90"/>
      <c r="M24" s="91" t="s">
        <v>55</v>
      </c>
      <c r="N24" s="91" t="s">
        <v>84</v>
      </c>
      <c r="O24" s="104" t="s">
        <v>89</v>
      </c>
      <c r="P24" s="104" t="s">
        <v>90</v>
      </c>
      <c r="R24" s="94"/>
      <c r="S24" s="94"/>
    </row>
    <row r="25" s="93" customFormat="true" ht="12.75" hidden="false" customHeight="false" outlineLevel="0" collapsed="false">
      <c r="A25" s="95" t="n">
        <v>10</v>
      </c>
      <c r="B25" s="96" t="s">
        <v>91</v>
      </c>
      <c r="C25" s="97" t="s">
        <v>92</v>
      </c>
      <c r="D25" s="98" t="s">
        <v>83</v>
      </c>
      <c r="E25" s="99" t="n">
        <v>485.453</v>
      </c>
      <c r="F25" s="99"/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90"/>
      <c r="M25" s="91" t="s">
        <v>55</v>
      </c>
      <c r="N25" s="91" t="s">
        <v>84</v>
      </c>
      <c r="O25" s="104" t="s">
        <v>93</v>
      </c>
      <c r="P25" s="104" t="s">
        <v>94</v>
      </c>
      <c r="R25" s="94"/>
      <c r="S25" s="94"/>
    </row>
    <row r="26" s="93" customFormat="true" ht="12.75" hidden="false" customHeight="false" outlineLevel="0" collapsed="false">
      <c r="A26" s="95" t="n">
        <v>11</v>
      </c>
      <c r="B26" s="96" t="s">
        <v>95</v>
      </c>
      <c r="C26" s="97" t="s">
        <v>96</v>
      </c>
      <c r="D26" s="98" t="s">
        <v>97</v>
      </c>
      <c r="E26" s="99" t="n">
        <v>391.033</v>
      </c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90"/>
      <c r="M26" s="91" t="s">
        <v>55</v>
      </c>
      <c r="N26" s="91" t="s">
        <v>56</v>
      </c>
      <c r="O26" s="104" t="s">
        <v>93</v>
      </c>
      <c r="P26" s="104" t="s">
        <v>98</v>
      </c>
      <c r="R26" s="94"/>
      <c r="S26" s="94"/>
    </row>
    <row r="27" s="93" customFormat="true" ht="12.75" hidden="false" customHeight="false" outlineLevel="0" collapsed="false">
      <c r="A27" s="95" t="n">
        <v>12</v>
      </c>
      <c r="B27" s="96" t="s">
        <v>99</v>
      </c>
      <c r="C27" s="97" t="s">
        <v>100</v>
      </c>
      <c r="D27" s="98" t="s">
        <v>83</v>
      </c>
      <c r="E27" s="99" t="n">
        <v>2872.499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90"/>
      <c r="M27" s="91" t="s">
        <v>55</v>
      </c>
      <c r="N27" s="91" t="s">
        <v>84</v>
      </c>
      <c r="O27" s="104" t="s">
        <v>101</v>
      </c>
      <c r="P27" s="104" t="s">
        <v>102</v>
      </c>
      <c r="R27" s="94"/>
      <c r="S27" s="94"/>
    </row>
    <row r="28" s="93" customFormat="true" ht="12.95" hidden="false" customHeight="true" outlineLevel="0" collapsed="false">
      <c r="A28" s="95"/>
      <c r="B28" s="96"/>
      <c r="C28" s="96"/>
      <c r="D28" s="96"/>
      <c r="E28" s="96"/>
      <c r="F28" s="96"/>
      <c r="G28" s="100" t="n">
        <f aca="false">E28*F28</f>
        <v>0</v>
      </c>
      <c r="H28" s="105"/>
      <c r="I28" s="102" t="n">
        <f aca="false">ROUND(E28*H28,2)</f>
        <v>0</v>
      </c>
      <c r="J28" s="105"/>
      <c r="K28" s="103" t="n">
        <f aca="false">ROUND(E28*J28,2)</f>
        <v>0</v>
      </c>
      <c r="L28" s="90"/>
      <c r="M28" s="91"/>
      <c r="N28" s="91"/>
      <c r="O28" s="92"/>
      <c r="P28" s="92"/>
      <c r="R28" s="94"/>
      <c r="S28" s="94"/>
    </row>
    <row r="29" s="93" customFormat="true" ht="12.95" hidden="false" customHeight="true" outlineLevel="0" collapsed="false">
      <c r="A29" s="106" t="s">
        <v>70</v>
      </c>
      <c r="B29" s="107" t="s">
        <v>103</v>
      </c>
      <c r="C29" s="107" t="s">
        <v>73</v>
      </c>
      <c r="D29" s="108"/>
      <c r="E29" s="109"/>
      <c r="F29" s="109"/>
      <c r="G29" s="110" t="n">
        <f aca="false">SUM(G21:G28)</f>
        <v>0</v>
      </c>
      <c r="H29" s="111"/>
      <c r="I29" s="112" t="n">
        <f aca="false">SUM(I21:I28)</f>
        <v>0</v>
      </c>
      <c r="J29" s="109"/>
      <c r="K29" s="113" t="n">
        <f aca="false">SUM(K21:K28)</f>
        <v>0</v>
      </c>
      <c r="L29" s="90"/>
      <c r="M29" s="91"/>
      <c r="N29" s="91"/>
      <c r="O29" s="92"/>
      <c r="P29" s="92"/>
      <c r="R29" s="94"/>
      <c r="S29" s="94"/>
    </row>
    <row r="30" s="93" customFormat="true" ht="12.95" hidden="false" customHeight="true" outlineLevel="0" collapsed="false">
      <c r="A30" s="83" t="s">
        <v>48</v>
      </c>
      <c r="B30" s="84" t="s">
        <v>104</v>
      </c>
      <c r="C30" s="84" t="s">
        <v>105</v>
      </c>
      <c r="D30" s="114"/>
      <c r="E30" s="115"/>
      <c r="F30" s="115"/>
      <c r="G30" s="116"/>
      <c r="H30" s="117"/>
      <c r="I30" s="116"/>
      <c r="J30" s="115"/>
      <c r="K30" s="118"/>
      <c r="L30" s="90"/>
      <c r="M30" s="91" t="s">
        <v>51</v>
      </c>
      <c r="N30" s="91"/>
      <c r="O30" s="92"/>
      <c r="P30" s="92"/>
      <c r="R30" s="94"/>
      <c r="S30" s="94"/>
    </row>
    <row r="31" s="93" customFormat="true" ht="12.75" hidden="false" customHeight="false" outlineLevel="0" collapsed="false">
      <c r="A31" s="95" t="n">
        <v>13</v>
      </c>
      <c r="B31" s="96" t="s">
        <v>106</v>
      </c>
      <c r="C31" s="97" t="s">
        <v>107</v>
      </c>
      <c r="D31" s="98" t="s">
        <v>83</v>
      </c>
      <c r="E31" s="99" t="n">
        <v>89.42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90"/>
      <c r="M31" s="91" t="s">
        <v>55</v>
      </c>
      <c r="N31" s="91" t="s">
        <v>84</v>
      </c>
      <c r="O31" s="104" t="s">
        <v>108</v>
      </c>
      <c r="P31" s="104" t="s">
        <v>109</v>
      </c>
      <c r="R31" s="94"/>
      <c r="S31" s="94"/>
    </row>
    <row r="32" s="131" customFormat="true" ht="12.75" hidden="false" customHeight="false" outlineLevel="0" collapsed="false">
      <c r="A32" s="119" t="n">
        <v>208</v>
      </c>
      <c r="B32" s="120" t="n">
        <v>21361</v>
      </c>
      <c r="C32" s="121" t="s">
        <v>110</v>
      </c>
      <c r="D32" s="122" t="s">
        <v>97</v>
      </c>
      <c r="E32" s="123" t="n">
        <v>782.065</v>
      </c>
      <c r="F32" s="123"/>
      <c r="G32" s="124" t="n">
        <f aca="false">E32*F32</f>
        <v>0</v>
      </c>
      <c r="H32" s="125"/>
      <c r="I32" s="126" t="n">
        <f aca="false">ROUND(E32*H32,2)</f>
        <v>0</v>
      </c>
      <c r="J32" s="125"/>
      <c r="K32" s="127" t="n">
        <f aca="false">ROUND(E32*J32,2)</f>
        <v>0</v>
      </c>
      <c r="L32" s="128"/>
      <c r="M32" s="129" t="s">
        <v>55</v>
      </c>
      <c r="N32" s="129" t="s">
        <v>84</v>
      </c>
      <c r="O32" s="130" t="s">
        <v>111</v>
      </c>
      <c r="P32" s="130" t="s">
        <v>112</v>
      </c>
      <c r="R32" s="132"/>
      <c r="S32" s="132"/>
    </row>
    <row r="33" s="93" customFormat="true" ht="12.75" hidden="false" customHeight="false" outlineLevel="0" collapsed="false">
      <c r="A33" s="95" t="n">
        <v>14</v>
      </c>
      <c r="B33" s="96" t="s">
        <v>113</v>
      </c>
      <c r="C33" s="97" t="s">
        <v>114</v>
      </c>
      <c r="D33" s="98" t="s">
        <v>83</v>
      </c>
      <c r="E33" s="99" t="n">
        <v>1154.7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90"/>
      <c r="M33" s="91" t="s">
        <v>55</v>
      </c>
      <c r="N33" s="91" t="s">
        <v>84</v>
      </c>
      <c r="O33" s="104" t="s">
        <v>115</v>
      </c>
      <c r="P33" s="104" t="s">
        <v>116</v>
      </c>
      <c r="R33" s="94"/>
      <c r="S33" s="94"/>
    </row>
    <row r="34" s="93" customFormat="true" ht="12.75" hidden="false" customHeight="false" outlineLevel="0" collapsed="false">
      <c r="A34" s="95" t="n">
        <v>15</v>
      </c>
      <c r="B34" s="96" t="s">
        <v>117</v>
      </c>
      <c r="C34" s="97" t="s">
        <v>118</v>
      </c>
      <c r="D34" s="98" t="s">
        <v>54</v>
      </c>
      <c r="E34" s="99" t="n">
        <v>75.48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90"/>
      <c r="M34" s="91" t="s">
        <v>55</v>
      </c>
      <c r="N34" s="91" t="s">
        <v>84</v>
      </c>
      <c r="O34" s="104" t="s">
        <v>119</v>
      </c>
      <c r="P34" s="104" t="s">
        <v>120</v>
      </c>
      <c r="R34" s="94"/>
      <c r="S34" s="94"/>
    </row>
    <row r="35" s="93" customFormat="true" ht="12.75" hidden="false" customHeight="false" outlineLevel="0" collapsed="false">
      <c r="A35" s="95" t="n">
        <v>16</v>
      </c>
      <c r="B35" s="96" t="s">
        <v>121</v>
      </c>
      <c r="C35" s="97" t="s">
        <v>122</v>
      </c>
      <c r="D35" s="98" t="s">
        <v>54</v>
      </c>
      <c r="E35" s="99" t="n">
        <v>28.396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90"/>
      <c r="M35" s="91" t="s">
        <v>55</v>
      </c>
      <c r="N35" s="91" t="s">
        <v>56</v>
      </c>
      <c r="O35" s="92" t="s">
        <v>123</v>
      </c>
      <c r="P35" s="104" t="s">
        <v>124</v>
      </c>
      <c r="R35" s="94"/>
      <c r="S35" s="94"/>
    </row>
    <row r="36" s="93" customFormat="true" ht="12.75" hidden="false" customHeight="false" outlineLevel="0" collapsed="false">
      <c r="A36" s="95" t="n">
        <v>17</v>
      </c>
      <c r="B36" s="96" t="s">
        <v>125</v>
      </c>
      <c r="C36" s="97" t="s">
        <v>126</v>
      </c>
      <c r="D36" s="98" t="s">
        <v>83</v>
      </c>
      <c r="E36" s="99" t="n">
        <v>47.52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/>
      <c r="K36" s="103" t="n">
        <f aca="false">ROUND(E36*J36,2)</f>
        <v>0</v>
      </c>
      <c r="L36" s="90"/>
      <c r="M36" s="91" t="s">
        <v>55</v>
      </c>
      <c r="N36" s="91" t="s">
        <v>56</v>
      </c>
      <c r="O36" s="92" t="s">
        <v>127</v>
      </c>
      <c r="P36" s="92" t="s">
        <v>128</v>
      </c>
      <c r="R36" s="94"/>
      <c r="S36" s="94"/>
    </row>
    <row r="37" s="93" customFormat="true" ht="12.75" hidden="false" customHeight="false" outlineLevel="0" collapsed="false">
      <c r="A37" s="95" t="n">
        <v>18</v>
      </c>
      <c r="B37" s="96" t="s">
        <v>129</v>
      </c>
      <c r="C37" s="97" t="s">
        <v>130</v>
      </c>
      <c r="D37" s="98" t="s">
        <v>131</v>
      </c>
      <c r="E37" s="99" t="n">
        <v>18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0"/>
      <c r="M37" s="91" t="s">
        <v>55</v>
      </c>
      <c r="N37" s="91" t="s">
        <v>84</v>
      </c>
      <c r="O37" s="92" t="s">
        <v>132</v>
      </c>
      <c r="P37" s="92" t="s">
        <v>133</v>
      </c>
      <c r="R37" s="94"/>
      <c r="S37" s="94"/>
    </row>
    <row r="38" s="93" customFormat="true" ht="12.75" hidden="false" customHeight="false" outlineLevel="0" collapsed="false">
      <c r="A38" s="95" t="n">
        <v>19</v>
      </c>
      <c r="B38" s="96" t="s">
        <v>134</v>
      </c>
      <c r="C38" s="97" t="s">
        <v>135</v>
      </c>
      <c r="D38" s="98" t="s">
        <v>54</v>
      </c>
      <c r="E38" s="99" t="n">
        <v>176.804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90"/>
      <c r="M38" s="91" t="s">
        <v>55</v>
      </c>
      <c r="N38" s="91" t="s">
        <v>84</v>
      </c>
      <c r="O38" s="104" t="s">
        <v>136</v>
      </c>
      <c r="P38" s="92" t="s">
        <v>137</v>
      </c>
      <c r="R38" s="94"/>
      <c r="S38" s="94"/>
    </row>
    <row r="39" s="93" customFormat="true" ht="22.5" hidden="false" customHeight="false" outlineLevel="0" collapsed="false">
      <c r="A39" s="95" t="n">
        <v>20</v>
      </c>
      <c r="B39" s="96" t="s">
        <v>138</v>
      </c>
      <c r="C39" s="97" t="s">
        <v>139</v>
      </c>
      <c r="D39" s="98" t="s">
        <v>131</v>
      </c>
      <c r="E39" s="99" t="n">
        <v>498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90"/>
      <c r="M39" s="91" t="s">
        <v>55</v>
      </c>
      <c r="N39" s="91" t="s">
        <v>84</v>
      </c>
      <c r="O39" s="104" t="s">
        <v>140</v>
      </c>
      <c r="P39" s="104" t="s">
        <v>141</v>
      </c>
      <c r="R39" s="94"/>
      <c r="S39" s="94"/>
    </row>
    <row r="40" s="131" customFormat="true" ht="12.75" hidden="false" customHeight="false" outlineLevel="0" collapsed="false">
      <c r="A40" s="119" t="n">
        <v>207</v>
      </c>
      <c r="B40" s="120" t="n">
        <v>261513</v>
      </c>
      <c r="C40" s="121" t="s">
        <v>142</v>
      </c>
      <c r="D40" s="122" t="s">
        <v>131</v>
      </c>
      <c r="E40" s="123" t="n">
        <v>65.2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28"/>
      <c r="M40" s="129" t="s">
        <v>55</v>
      </c>
      <c r="N40" s="129" t="s">
        <v>84</v>
      </c>
      <c r="O40" s="130" t="s">
        <v>140</v>
      </c>
      <c r="P40" s="130" t="s">
        <v>143</v>
      </c>
      <c r="R40" s="132"/>
      <c r="S40" s="132"/>
    </row>
    <row r="41" s="93" customFormat="true" ht="12.75" hidden="false" customHeight="false" outlineLevel="0" collapsed="false">
      <c r="A41" s="95" t="n">
        <v>21</v>
      </c>
      <c r="B41" s="96" t="s">
        <v>144</v>
      </c>
      <c r="C41" s="97" t="s">
        <v>145</v>
      </c>
      <c r="D41" s="98" t="s">
        <v>131</v>
      </c>
      <c r="E41" s="99" t="n">
        <v>275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90"/>
      <c r="M41" s="91" t="s">
        <v>55</v>
      </c>
      <c r="N41" s="91" t="s">
        <v>84</v>
      </c>
      <c r="O41" s="104" t="s">
        <v>146</v>
      </c>
      <c r="P41" s="92" t="s">
        <v>147</v>
      </c>
      <c r="R41" s="94"/>
      <c r="S41" s="94"/>
    </row>
    <row r="42" s="93" customFormat="true" ht="12.75" hidden="false" customHeight="false" outlineLevel="0" collapsed="false">
      <c r="A42" s="95" t="n">
        <v>22</v>
      </c>
      <c r="B42" s="96" t="s">
        <v>148</v>
      </c>
      <c r="C42" s="97" t="s">
        <v>149</v>
      </c>
      <c r="D42" s="98" t="s">
        <v>131</v>
      </c>
      <c r="E42" s="99" t="n">
        <v>550.2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/>
      <c r="K42" s="103" t="n">
        <f aca="false">ROUND(E42*J42,2)</f>
        <v>0</v>
      </c>
      <c r="L42" s="90"/>
      <c r="M42" s="91" t="s">
        <v>55</v>
      </c>
      <c r="N42" s="91" t="s">
        <v>84</v>
      </c>
      <c r="O42" s="104" t="s">
        <v>146</v>
      </c>
      <c r="P42" s="92" t="s">
        <v>150</v>
      </c>
      <c r="R42" s="94"/>
      <c r="S42" s="94"/>
    </row>
    <row r="43" s="93" customFormat="true" ht="12.75" hidden="false" customHeight="false" outlineLevel="0" collapsed="false">
      <c r="A43" s="95" t="n">
        <v>23</v>
      </c>
      <c r="B43" s="96" t="s">
        <v>151</v>
      </c>
      <c r="C43" s="97" t="s">
        <v>152</v>
      </c>
      <c r="D43" s="98" t="s">
        <v>131</v>
      </c>
      <c r="E43" s="99" t="n">
        <v>531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90"/>
      <c r="M43" s="91" t="s">
        <v>55</v>
      </c>
      <c r="N43" s="91" t="s">
        <v>84</v>
      </c>
      <c r="O43" s="104" t="s">
        <v>146</v>
      </c>
      <c r="P43" s="92" t="s">
        <v>153</v>
      </c>
      <c r="R43" s="94"/>
      <c r="S43" s="94"/>
    </row>
    <row r="44" s="93" customFormat="true" ht="12.75" hidden="false" customHeight="false" outlineLevel="0" collapsed="false">
      <c r="A44" s="95" t="n">
        <v>24</v>
      </c>
      <c r="B44" s="96" t="s">
        <v>154</v>
      </c>
      <c r="C44" s="97" t="s">
        <v>155</v>
      </c>
      <c r="D44" s="98" t="s">
        <v>131</v>
      </c>
      <c r="E44" s="99" t="n">
        <v>354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90"/>
      <c r="M44" s="91" t="s">
        <v>55</v>
      </c>
      <c r="N44" s="91" t="s">
        <v>84</v>
      </c>
      <c r="O44" s="104" t="s">
        <v>146</v>
      </c>
      <c r="P44" s="92" t="s">
        <v>156</v>
      </c>
      <c r="R44" s="94"/>
      <c r="S44" s="94"/>
    </row>
    <row r="45" s="93" customFormat="true" ht="12.75" hidden="false" customHeight="false" outlineLevel="0" collapsed="false">
      <c r="A45" s="95" t="n">
        <v>25</v>
      </c>
      <c r="B45" s="96" t="s">
        <v>157</v>
      </c>
      <c r="C45" s="97" t="s">
        <v>158</v>
      </c>
      <c r="D45" s="98" t="s">
        <v>83</v>
      </c>
      <c r="E45" s="99" t="n">
        <v>1058.934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90"/>
      <c r="M45" s="91" t="s">
        <v>55</v>
      </c>
      <c r="N45" s="91" t="s">
        <v>84</v>
      </c>
      <c r="O45" s="104" t="s">
        <v>159</v>
      </c>
      <c r="P45" s="104" t="s">
        <v>160</v>
      </c>
      <c r="R45" s="94"/>
      <c r="S45" s="94"/>
    </row>
    <row r="46" s="93" customFormat="true" ht="12.75" hidden="false" customHeight="false" outlineLevel="0" collapsed="false">
      <c r="A46" s="95" t="n">
        <v>26</v>
      </c>
      <c r="B46" s="96" t="s">
        <v>161</v>
      </c>
      <c r="C46" s="97" t="s">
        <v>162</v>
      </c>
      <c r="D46" s="98" t="s">
        <v>54</v>
      </c>
      <c r="E46" s="99" t="n">
        <v>190.202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90"/>
      <c r="M46" s="91" t="s">
        <v>55</v>
      </c>
      <c r="N46" s="91" t="s">
        <v>84</v>
      </c>
      <c r="O46" s="104" t="s">
        <v>163</v>
      </c>
      <c r="P46" s="104" t="s">
        <v>164</v>
      </c>
      <c r="R46" s="94"/>
      <c r="S46" s="94"/>
    </row>
    <row r="47" s="93" customFormat="true" ht="12.75" hidden="false" customHeight="false" outlineLevel="0" collapsed="false">
      <c r="A47" s="95" t="n">
        <v>27</v>
      </c>
      <c r="B47" s="96" t="s">
        <v>165</v>
      </c>
      <c r="C47" s="97" t="s">
        <v>166</v>
      </c>
      <c r="D47" s="98" t="s">
        <v>83</v>
      </c>
      <c r="E47" s="99" t="n">
        <v>8.671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90"/>
      <c r="M47" s="91" t="s">
        <v>55</v>
      </c>
      <c r="N47" s="91" t="s">
        <v>84</v>
      </c>
      <c r="O47" s="104" t="s">
        <v>167</v>
      </c>
      <c r="P47" s="92" t="s">
        <v>168</v>
      </c>
      <c r="R47" s="94"/>
      <c r="S47" s="94"/>
    </row>
    <row r="48" s="93" customFormat="true" ht="12.75" hidden="false" customHeight="false" outlineLevel="0" collapsed="false">
      <c r="A48" s="95" t="n">
        <v>28</v>
      </c>
      <c r="B48" s="96" t="s">
        <v>169</v>
      </c>
      <c r="C48" s="97" t="s">
        <v>170</v>
      </c>
      <c r="D48" s="98" t="s">
        <v>171</v>
      </c>
      <c r="E48" s="99" t="n">
        <v>326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90"/>
      <c r="M48" s="91" t="s">
        <v>55</v>
      </c>
      <c r="N48" s="91" t="s">
        <v>84</v>
      </c>
      <c r="O48" s="104" t="s">
        <v>172</v>
      </c>
      <c r="P48" s="92" t="s">
        <v>173</v>
      </c>
      <c r="R48" s="94"/>
      <c r="S48" s="94"/>
    </row>
    <row r="49" s="93" customFormat="true" ht="12.75" hidden="false" customHeight="false" outlineLevel="0" collapsed="false">
      <c r="A49" s="95" t="n">
        <v>29</v>
      </c>
      <c r="B49" s="96" t="s">
        <v>174</v>
      </c>
      <c r="C49" s="97" t="s">
        <v>175</v>
      </c>
      <c r="D49" s="98" t="s">
        <v>131</v>
      </c>
      <c r="E49" s="99" t="n">
        <v>480</v>
      </c>
      <c r="F49" s="99"/>
      <c r="G49" s="100" t="n">
        <f aca="false">E49*F49</f>
        <v>0</v>
      </c>
      <c r="H49" s="101"/>
      <c r="I49" s="102" t="n">
        <f aca="false">ROUND(E49*H49,2)</f>
        <v>0</v>
      </c>
      <c r="J49" s="101"/>
      <c r="K49" s="103" t="n">
        <f aca="false">ROUND(E49*J49,2)</f>
        <v>0</v>
      </c>
      <c r="L49" s="90"/>
      <c r="M49" s="91" t="s">
        <v>55</v>
      </c>
      <c r="N49" s="91" t="s">
        <v>56</v>
      </c>
      <c r="O49" s="104" t="s">
        <v>176</v>
      </c>
      <c r="P49" s="92" t="s">
        <v>177</v>
      </c>
      <c r="R49" s="94"/>
      <c r="S49" s="94"/>
    </row>
    <row r="50" s="93" customFormat="true" ht="12.75" hidden="false" customHeight="false" outlineLevel="0" collapsed="false">
      <c r="A50" s="95" t="n">
        <v>30</v>
      </c>
      <c r="B50" s="96" t="s">
        <v>178</v>
      </c>
      <c r="C50" s="97" t="s">
        <v>179</v>
      </c>
      <c r="D50" s="98" t="s">
        <v>171</v>
      </c>
      <c r="E50" s="99" t="n">
        <v>34</v>
      </c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90"/>
      <c r="M50" s="91" t="s">
        <v>55</v>
      </c>
      <c r="N50" s="91" t="s">
        <v>56</v>
      </c>
      <c r="O50" s="92" t="s">
        <v>180</v>
      </c>
      <c r="P50" s="104" t="s">
        <v>181</v>
      </c>
      <c r="R50" s="94"/>
      <c r="S50" s="94"/>
    </row>
    <row r="51" s="93" customFormat="true" ht="12.95" hidden="false" customHeight="true" outlineLevel="0" collapsed="false">
      <c r="A51" s="95"/>
      <c r="B51" s="96"/>
      <c r="C51" s="96"/>
      <c r="D51" s="96"/>
      <c r="E51" s="96"/>
      <c r="F51" s="96"/>
      <c r="G51" s="100" t="n">
        <f aca="false">E51*F51</f>
        <v>0</v>
      </c>
      <c r="H51" s="105"/>
      <c r="I51" s="102" t="n">
        <f aca="false">ROUND(E51*H51,2)</f>
        <v>0</v>
      </c>
      <c r="J51" s="105"/>
      <c r="K51" s="103" t="n">
        <f aca="false">ROUND(E51*J51,2)</f>
        <v>0</v>
      </c>
      <c r="L51" s="90"/>
      <c r="M51" s="91"/>
      <c r="N51" s="91"/>
      <c r="O51" s="92"/>
      <c r="P51" s="92"/>
      <c r="R51" s="94"/>
      <c r="S51" s="94"/>
    </row>
    <row r="52" s="93" customFormat="true" ht="12.95" hidden="false" customHeight="true" outlineLevel="0" collapsed="false">
      <c r="A52" s="106" t="s">
        <v>70</v>
      </c>
      <c r="B52" s="107" t="s">
        <v>182</v>
      </c>
      <c r="C52" s="107" t="s">
        <v>105</v>
      </c>
      <c r="D52" s="108"/>
      <c r="E52" s="109"/>
      <c r="F52" s="109"/>
      <c r="G52" s="110" t="n">
        <f aca="false">SUM(G31:G51)</f>
        <v>0</v>
      </c>
      <c r="H52" s="111"/>
      <c r="I52" s="112" t="n">
        <f aca="false">SUM(I31:I51)</f>
        <v>0</v>
      </c>
      <c r="J52" s="109"/>
      <c r="K52" s="113" t="n">
        <f aca="false">SUM(K31:K51)</f>
        <v>0</v>
      </c>
      <c r="L52" s="90"/>
      <c r="M52" s="91"/>
      <c r="N52" s="91"/>
      <c r="O52" s="92"/>
      <c r="P52" s="92"/>
      <c r="R52" s="94"/>
      <c r="S52" s="94"/>
    </row>
    <row r="53" s="93" customFormat="true" ht="12.95" hidden="false" customHeight="true" outlineLevel="0" collapsed="false">
      <c r="A53" s="83" t="s">
        <v>48</v>
      </c>
      <c r="B53" s="84" t="s">
        <v>183</v>
      </c>
      <c r="C53" s="84" t="s">
        <v>184</v>
      </c>
      <c r="D53" s="114"/>
      <c r="E53" s="115"/>
      <c r="F53" s="115"/>
      <c r="G53" s="116"/>
      <c r="H53" s="117"/>
      <c r="I53" s="116"/>
      <c r="J53" s="115"/>
      <c r="K53" s="118"/>
      <c r="L53" s="90"/>
      <c r="M53" s="91" t="s">
        <v>51</v>
      </c>
      <c r="N53" s="91"/>
      <c r="O53" s="92"/>
      <c r="P53" s="92"/>
      <c r="R53" s="94"/>
      <c r="S53" s="94"/>
    </row>
    <row r="54" s="93" customFormat="true" ht="12.75" hidden="false" customHeight="false" outlineLevel="0" collapsed="false">
      <c r="A54" s="95" t="n">
        <v>31</v>
      </c>
      <c r="B54" s="96" t="s">
        <v>185</v>
      </c>
      <c r="C54" s="97" t="s">
        <v>186</v>
      </c>
      <c r="D54" s="98" t="s">
        <v>83</v>
      </c>
      <c r="E54" s="99" t="n">
        <v>86.655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90"/>
      <c r="M54" s="91" t="s">
        <v>55</v>
      </c>
      <c r="N54" s="91" t="s">
        <v>84</v>
      </c>
      <c r="O54" s="104" t="s">
        <v>187</v>
      </c>
      <c r="P54" s="104" t="s">
        <v>188</v>
      </c>
      <c r="R54" s="94"/>
      <c r="S54" s="94"/>
    </row>
    <row r="55" s="93" customFormat="true" ht="12.75" hidden="false" customHeight="false" outlineLevel="0" collapsed="false">
      <c r="A55" s="95" t="n">
        <v>32</v>
      </c>
      <c r="B55" s="96" t="s">
        <v>189</v>
      </c>
      <c r="C55" s="97" t="s">
        <v>190</v>
      </c>
      <c r="D55" s="98" t="s">
        <v>54</v>
      </c>
      <c r="E55" s="99" t="n">
        <v>7.359</v>
      </c>
      <c r="F55" s="99"/>
      <c r="G55" s="100" t="n">
        <f aca="false">E55*F55</f>
        <v>0</v>
      </c>
      <c r="H55" s="101"/>
      <c r="I55" s="102" t="n">
        <f aca="false">ROUND(E55*H55,2)</f>
        <v>0</v>
      </c>
      <c r="J55" s="101"/>
      <c r="K55" s="103" t="n">
        <f aca="false">ROUND(E55*J55,2)</f>
        <v>0</v>
      </c>
      <c r="L55" s="90"/>
      <c r="M55" s="91" t="s">
        <v>55</v>
      </c>
      <c r="N55" s="91" t="s">
        <v>84</v>
      </c>
      <c r="O55" s="104" t="s">
        <v>191</v>
      </c>
      <c r="P55" s="104" t="s">
        <v>192</v>
      </c>
      <c r="R55" s="94"/>
      <c r="S55" s="94"/>
    </row>
    <row r="56" s="93" customFormat="true" ht="12.75" hidden="false" customHeight="false" outlineLevel="0" collapsed="false">
      <c r="A56" s="95" t="n">
        <v>33</v>
      </c>
      <c r="B56" s="96" t="s">
        <v>193</v>
      </c>
      <c r="C56" s="97" t="s">
        <v>194</v>
      </c>
      <c r="D56" s="98" t="s">
        <v>83</v>
      </c>
      <c r="E56" s="99" t="n">
        <v>666.372</v>
      </c>
      <c r="F56" s="99"/>
      <c r="G56" s="100" t="n">
        <f aca="false">E56*F56</f>
        <v>0</v>
      </c>
      <c r="H56" s="101"/>
      <c r="I56" s="102" t="n">
        <f aca="false">ROUND(E56*H56,2)</f>
        <v>0</v>
      </c>
      <c r="J56" s="101"/>
      <c r="K56" s="103" t="n">
        <f aca="false">ROUND(E56*J56,2)</f>
        <v>0</v>
      </c>
      <c r="L56" s="90"/>
      <c r="M56" s="91" t="s">
        <v>55</v>
      </c>
      <c r="N56" s="91" t="s">
        <v>84</v>
      </c>
      <c r="O56" s="104" t="s">
        <v>195</v>
      </c>
      <c r="P56" s="104" t="s">
        <v>196</v>
      </c>
      <c r="R56" s="94"/>
      <c r="S56" s="94"/>
    </row>
    <row r="57" s="93" customFormat="true" ht="12.75" hidden="false" customHeight="false" outlineLevel="0" collapsed="false">
      <c r="A57" s="95" t="n">
        <v>34</v>
      </c>
      <c r="B57" s="96" t="s">
        <v>197</v>
      </c>
      <c r="C57" s="97" t="s">
        <v>198</v>
      </c>
      <c r="D57" s="98" t="s">
        <v>54</v>
      </c>
      <c r="E57" s="133" t="n">
        <v>166.402</v>
      </c>
      <c r="F57" s="99"/>
      <c r="G57" s="100" t="n">
        <f aca="false">E57*F57</f>
        <v>0</v>
      </c>
      <c r="H57" s="101"/>
      <c r="I57" s="102" t="n">
        <f aca="false">ROUND(E57*H57,2)</f>
        <v>0</v>
      </c>
      <c r="J57" s="101"/>
      <c r="K57" s="103" t="n">
        <f aca="false">ROUND(E57*J57,2)</f>
        <v>0</v>
      </c>
      <c r="L57" s="90"/>
      <c r="M57" s="91" t="s">
        <v>55</v>
      </c>
      <c r="N57" s="91" t="s">
        <v>84</v>
      </c>
      <c r="O57" s="104" t="s">
        <v>163</v>
      </c>
      <c r="P57" s="104" t="s">
        <v>199</v>
      </c>
      <c r="R57" s="94"/>
      <c r="S57" s="94"/>
    </row>
    <row r="58" s="131" customFormat="true" ht="12.75" hidden="false" customHeight="false" outlineLevel="0" collapsed="false">
      <c r="A58" s="119" t="n">
        <v>201</v>
      </c>
      <c r="B58" s="120" t="n">
        <v>333366</v>
      </c>
      <c r="C58" s="121" t="s">
        <v>200</v>
      </c>
      <c r="D58" s="122" t="s">
        <v>54</v>
      </c>
      <c r="E58" s="134" t="n">
        <v>2.071</v>
      </c>
      <c r="F58" s="123"/>
      <c r="G58" s="124" t="n">
        <f aca="false">E58*F58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28"/>
      <c r="M58" s="129" t="s">
        <v>55</v>
      </c>
      <c r="N58" s="129" t="s">
        <v>84</v>
      </c>
      <c r="O58" s="130" t="s">
        <v>163</v>
      </c>
      <c r="P58" s="130" t="s">
        <v>201</v>
      </c>
      <c r="R58" s="132"/>
      <c r="S58" s="132"/>
    </row>
    <row r="59" s="93" customFormat="true" ht="12.75" hidden="false" customHeight="false" outlineLevel="0" collapsed="false">
      <c r="A59" s="95" t="n">
        <v>35</v>
      </c>
      <c r="B59" s="96" t="s">
        <v>202</v>
      </c>
      <c r="C59" s="97" t="s">
        <v>203</v>
      </c>
      <c r="D59" s="98" t="s">
        <v>83</v>
      </c>
      <c r="E59" s="99" t="n">
        <v>33.6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90"/>
      <c r="M59" s="91" t="s">
        <v>55</v>
      </c>
      <c r="N59" s="91" t="s">
        <v>84</v>
      </c>
      <c r="O59" s="104" t="s">
        <v>195</v>
      </c>
      <c r="P59" s="92" t="s">
        <v>204</v>
      </c>
      <c r="R59" s="94"/>
      <c r="S59" s="94"/>
    </row>
    <row r="60" s="93" customFormat="true" ht="12.75" hidden="false" customHeight="false" outlineLevel="0" collapsed="false">
      <c r="A60" s="95" t="n">
        <v>36</v>
      </c>
      <c r="B60" s="96" t="s">
        <v>205</v>
      </c>
      <c r="C60" s="97" t="s">
        <v>206</v>
      </c>
      <c r="D60" s="98" t="s">
        <v>54</v>
      </c>
      <c r="E60" s="99" t="n">
        <v>2.735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90"/>
      <c r="M60" s="91" t="s">
        <v>55</v>
      </c>
      <c r="N60" s="91" t="s">
        <v>84</v>
      </c>
      <c r="O60" s="104" t="s">
        <v>163</v>
      </c>
      <c r="P60" s="92" t="s">
        <v>207</v>
      </c>
      <c r="R60" s="94"/>
      <c r="S60" s="94"/>
    </row>
    <row r="61" s="93" customFormat="true" ht="12.75" hidden="false" customHeight="false" outlineLevel="0" collapsed="false">
      <c r="A61" s="95" t="n">
        <v>37</v>
      </c>
      <c r="B61" s="96" t="s">
        <v>208</v>
      </c>
      <c r="C61" s="97" t="s">
        <v>209</v>
      </c>
      <c r="D61" s="98" t="s">
        <v>210</v>
      </c>
      <c r="E61" s="99" t="n">
        <v>942.287</v>
      </c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90"/>
      <c r="M61" s="91" t="s">
        <v>55</v>
      </c>
      <c r="N61" s="91" t="s">
        <v>84</v>
      </c>
      <c r="O61" s="104" t="s">
        <v>211</v>
      </c>
      <c r="P61" s="92" t="s">
        <v>212</v>
      </c>
      <c r="R61" s="94"/>
      <c r="S61" s="94"/>
    </row>
    <row r="62" s="93" customFormat="true" ht="12.75" hidden="false" customHeight="false" outlineLevel="0" collapsed="false">
      <c r="A62" s="95" t="n">
        <v>38</v>
      </c>
      <c r="B62" s="96" t="s">
        <v>213</v>
      </c>
      <c r="C62" s="97" t="s">
        <v>214</v>
      </c>
      <c r="D62" s="98" t="s">
        <v>210</v>
      </c>
      <c r="E62" s="99" t="n">
        <v>13513.824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90"/>
      <c r="M62" s="91" t="s">
        <v>55</v>
      </c>
      <c r="N62" s="91" t="s">
        <v>84</v>
      </c>
      <c r="O62" s="104" t="s">
        <v>211</v>
      </c>
      <c r="P62" s="92" t="s">
        <v>215</v>
      </c>
      <c r="R62" s="94"/>
      <c r="S62" s="94"/>
    </row>
    <row r="63" s="93" customFormat="true" ht="12.75" hidden="false" customHeight="false" outlineLevel="0" collapsed="false">
      <c r="A63" s="95" t="n">
        <v>39</v>
      </c>
      <c r="B63" s="96" t="s">
        <v>216</v>
      </c>
      <c r="C63" s="97" t="s">
        <v>217</v>
      </c>
      <c r="D63" s="98" t="s">
        <v>83</v>
      </c>
      <c r="E63" s="123" t="n">
        <v>0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/>
      <c r="K63" s="103" t="n">
        <f aca="false">ROUND(E63*J63,2)</f>
        <v>0</v>
      </c>
      <c r="L63" s="90"/>
      <c r="M63" s="91" t="s">
        <v>55</v>
      </c>
      <c r="N63" s="91" t="s">
        <v>84</v>
      </c>
      <c r="O63" s="104" t="s">
        <v>218</v>
      </c>
      <c r="P63" s="92" t="s">
        <v>219</v>
      </c>
      <c r="R63" s="94"/>
      <c r="S63" s="94"/>
    </row>
    <row r="64" s="93" customFormat="true" ht="12.75" hidden="false" customHeight="false" outlineLevel="0" collapsed="false">
      <c r="A64" s="95" t="n">
        <v>40</v>
      </c>
      <c r="B64" s="96" t="s">
        <v>220</v>
      </c>
      <c r="C64" s="97" t="s">
        <v>221</v>
      </c>
      <c r="D64" s="98" t="s">
        <v>83</v>
      </c>
      <c r="E64" s="99" t="n">
        <v>801.466</v>
      </c>
      <c r="F64" s="99"/>
      <c r="G64" s="100" t="n">
        <f aca="false">E64*F64</f>
        <v>0</v>
      </c>
      <c r="H64" s="101"/>
      <c r="I64" s="102" t="n">
        <f aca="false">ROUND(E64*H64,2)</f>
        <v>0</v>
      </c>
      <c r="J64" s="101"/>
      <c r="K64" s="103" t="n">
        <f aca="false">ROUND(E64*J64,2)</f>
        <v>0</v>
      </c>
      <c r="L64" s="90"/>
      <c r="M64" s="91" t="s">
        <v>55</v>
      </c>
      <c r="N64" s="91" t="s">
        <v>84</v>
      </c>
      <c r="O64" s="104" t="s">
        <v>195</v>
      </c>
      <c r="P64" s="104" t="s">
        <v>222</v>
      </c>
      <c r="R64" s="94"/>
      <c r="S64" s="94"/>
    </row>
    <row r="65" s="93" customFormat="true" ht="12.75" hidden="false" customHeight="false" outlineLevel="0" collapsed="false">
      <c r="A65" s="95" t="n">
        <v>41</v>
      </c>
      <c r="B65" s="96" t="s">
        <v>223</v>
      </c>
      <c r="C65" s="97" t="s">
        <v>224</v>
      </c>
      <c r="D65" s="98" t="s">
        <v>54</v>
      </c>
      <c r="E65" s="99" t="n">
        <v>91.827</v>
      </c>
      <c r="F65" s="99"/>
      <c r="G65" s="100" t="n">
        <f aca="false">E65*F65</f>
        <v>0</v>
      </c>
      <c r="H65" s="101"/>
      <c r="I65" s="102" t="n">
        <f aca="false">ROUND(E65*H65,2)</f>
        <v>0</v>
      </c>
      <c r="J65" s="101"/>
      <c r="K65" s="103" t="n">
        <f aca="false">ROUND(E65*J65,2)</f>
        <v>0</v>
      </c>
      <c r="L65" s="90"/>
      <c r="M65" s="91" t="s">
        <v>55</v>
      </c>
      <c r="N65" s="91" t="s">
        <v>84</v>
      </c>
      <c r="O65" s="104" t="s">
        <v>163</v>
      </c>
      <c r="P65" s="104" t="s">
        <v>225</v>
      </c>
      <c r="R65" s="94"/>
      <c r="S65" s="94"/>
    </row>
    <row r="66" s="93" customFormat="true" ht="12.95" hidden="false" customHeight="true" outlineLevel="0" collapsed="false">
      <c r="A66" s="95"/>
      <c r="B66" s="96"/>
      <c r="C66" s="96"/>
      <c r="D66" s="96"/>
      <c r="E66" s="96"/>
      <c r="F66" s="96"/>
      <c r="G66" s="100" t="n">
        <f aca="false">E66*F66</f>
        <v>0</v>
      </c>
      <c r="H66" s="105"/>
      <c r="I66" s="102" t="n">
        <f aca="false">ROUND(E66*H66,2)</f>
        <v>0</v>
      </c>
      <c r="J66" s="105"/>
      <c r="K66" s="103" t="n">
        <f aca="false">ROUND(E66*J66,2)</f>
        <v>0</v>
      </c>
      <c r="L66" s="90"/>
      <c r="M66" s="91"/>
      <c r="N66" s="91"/>
      <c r="O66" s="92"/>
      <c r="P66" s="92"/>
      <c r="R66" s="94"/>
      <c r="S66" s="94"/>
    </row>
    <row r="67" s="93" customFormat="true" ht="12.95" hidden="false" customHeight="true" outlineLevel="0" collapsed="false">
      <c r="A67" s="106" t="s">
        <v>70</v>
      </c>
      <c r="B67" s="107" t="s">
        <v>226</v>
      </c>
      <c r="C67" s="107" t="s">
        <v>184</v>
      </c>
      <c r="D67" s="108"/>
      <c r="E67" s="109"/>
      <c r="F67" s="109"/>
      <c r="G67" s="110" t="n">
        <f aca="false">SUM(G54:G66)</f>
        <v>0</v>
      </c>
      <c r="H67" s="111"/>
      <c r="I67" s="112" t="n">
        <f aca="false">SUM(I54:I66)</f>
        <v>0</v>
      </c>
      <c r="J67" s="109"/>
      <c r="K67" s="113" t="n">
        <f aca="false">SUM(K54:K66)</f>
        <v>0</v>
      </c>
      <c r="L67" s="90"/>
      <c r="M67" s="91"/>
      <c r="N67" s="91"/>
      <c r="O67" s="92"/>
      <c r="P67" s="92"/>
      <c r="R67" s="94"/>
      <c r="S67" s="94"/>
    </row>
    <row r="68" s="93" customFormat="true" ht="12.95" hidden="false" customHeight="true" outlineLevel="0" collapsed="false">
      <c r="A68" s="83" t="s">
        <v>48</v>
      </c>
      <c r="B68" s="84" t="s">
        <v>227</v>
      </c>
      <c r="C68" s="84" t="s">
        <v>228</v>
      </c>
      <c r="D68" s="114"/>
      <c r="E68" s="115"/>
      <c r="F68" s="115"/>
      <c r="G68" s="116"/>
      <c r="H68" s="117"/>
      <c r="I68" s="116"/>
      <c r="J68" s="115"/>
      <c r="K68" s="118"/>
      <c r="L68" s="90"/>
      <c r="M68" s="91" t="s">
        <v>51</v>
      </c>
      <c r="N68" s="91"/>
      <c r="O68" s="92"/>
      <c r="P68" s="92"/>
      <c r="R68" s="94"/>
      <c r="S68" s="94"/>
    </row>
    <row r="69" s="93" customFormat="true" ht="12.75" hidden="false" customHeight="false" outlineLevel="0" collapsed="false">
      <c r="A69" s="95" t="n">
        <v>42</v>
      </c>
      <c r="B69" s="96" t="s">
        <v>229</v>
      </c>
      <c r="C69" s="97" t="s">
        <v>230</v>
      </c>
      <c r="D69" s="98" t="s">
        <v>83</v>
      </c>
      <c r="E69" s="99" t="n">
        <v>24.585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/>
      <c r="K69" s="103" t="n">
        <f aca="false">ROUND(E69*J69,2)</f>
        <v>0</v>
      </c>
      <c r="L69" s="90"/>
      <c r="M69" s="91" t="s">
        <v>55</v>
      </c>
      <c r="N69" s="91" t="s">
        <v>84</v>
      </c>
      <c r="O69" s="104" t="s">
        <v>218</v>
      </c>
      <c r="P69" s="104" t="s">
        <v>231</v>
      </c>
      <c r="R69" s="94"/>
      <c r="S69" s="94"/>
    </row>
    <row r="70" s="93" customFormat="true" ht="12.75" hidden="false" customHeight="false" outlineLevel="0" collapsed="false">
      <c r="A70" s="95" t="n">
        <v>43</v>
      </c>
      <c r="B70" s="96" t="s">
        <v>232</v>
      </c>
      <c r="C70" s="97" t="s">
        <v>233</v>
      </c>
      <c r="D70" s="98" t="s">
        <v>83</v>
      </c>
      <c r="E70" s="99" t="n">
        <v>124.114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90"/>
      <c r="M70" s="91" t="s">
        <v>55</v>
      </c>
      <c r="N70" s="91" t="s">
        <v>84</v>
      </c>
      <c r="O70" s="104" t="s">
        <v>218</v>
      </c>
      <c r="P70" s="104" t="s">
        <v>234</v>
      </c>
      <c r="R70" s="94"/>
      <c r="S70" s="94"/>
    </row>
    <row r="71" s="93" customFormat="true" ht="12.75" hidden="false" customHeight="false" outlineLevel="0" collapsed="false">
      <c r="A71" s="95" t="n">
        <v>44</v>
      </c>
      <c r="B71" s="96" t="s">
        <v>235</v>
      </c>
      <c r="C71" s="97" t="s">
        <v>236</v>
      </c>
      <c r="D71" s="98" t="s">
        <v>83</v>
      </c>
      <c r="E71" s="99" t="n">
        <v>1610.749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/>
      <c r="K71" s="103" t="n">
        <f aca="false">ROUND(E71*J71,2)</f>
        <v>0</v>
      </c>
      <c r="L71" s="90"/>
      <c r="M71" s="91" t="s">
        <v>55</v>
      </c>
      <c r="N71" s="91" t="s">
        <v>84</v>
      </c>
      <c r="O71" s="104" t="s">
        <v>195</v>
      </c>
      <c r="P71" s="104" t="s">
        <v>237</v>
      </c>
      <c r="R71" s="94"/>
      <c r="S71" s="94"/>
    </row>
    <row r="72" s="93" customFormat="true" ht="12.75" hidden="false" customHeight="false" outlineLevel="0" collapsed="false">
      <c r="A72" s="95" t="n">
        <v>45</v>
      </c>
      <c r="B72" s="96" t="s">
        <v>238</v>
      </c>
      <c r="C72" s="97" t="s">
        <v>239</v>
      </c>
      <c r="D72" s="98" t="s">
        <v>54</v>
      </c>
      <c r="E72" s="99" t="n">
        <v>265.107</v>
      </c>
      <c r="F72" s="99"/>
      <c r="G72" s="100" t="n">
        <f aca="false">E72*F72</f>
        <v>0</v>
      </c>
      <c r="H72" s="101"/>
      <c r="I72" s="102" t="n">
        <f aca="false">ROUND(E72*H72,2)</f>
        <v>0</v>
      </c>
      <c r="J72" s="101"/>
      <c r="K72" s="103" t="n">
        <f aca="false">ROUND(E72*J72,2)</f>
        <v>0</v>
      </c>
      <c r="L72" s="90"/>
      <c r="M72" s="91" t="s">
        <v>55</v>
      </c>
      <c r="N72" s="91" t="s">
        <v>84</v>
      </c>
      <c r="O72" s="104" t="s">
        <v>163</v>
      </c>
      <c r="P72" s="104" t="s">
        <v>240</v>
      </c>
      <c r="R72" s="94"/>
      <c r="S72" s="94"/>
    </row>
    <row r="73" s="93" customFormat="true" ht="12.75" hidden="false" customHeight="false" outlineLevel="0" collapsed="false">
      <c r="A73" s="95" t="n">
        <v>46</v>
      </c>
      <c r="B73" s="96" t="s">
        <v>241</v>
      </c>
      <c r="C73" s="97" t="s">
        <v>242</v>
      </c>
      <c r="D73" s="98" t="s">
        <v>54</v>
      </c>
      <c r="E73" s="133" t="n">
        <v>362.531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/>
      <c r="K73" s="103" t="n">
        <f aca="false">ROUND(E73*J73,2)</f>
        <v>0</v>
      </c>
      <c r="L73" s="90"/>
      <c r="M73" s="91" t="s">
        <v>55</v>
      </c>
      <c r="N73" s="91" t="s">
        <v>56</v>
      </c>
      <c r="O73" s="104" t="s">
        <v>243</v>
      </c>
      <c r="P73" s="92" t="s">
        <v>244</v>
      </c>
      <c r="R73" s="94"/>
      <c r="S73" s="94"/>
    </row>
    <row r="74" s="131" customFormat="true" ht="12.75" hidden="false" customHeight="false" outlineLevel="0" collapsed="false">
      <c r="A74" s="119" t="n">
        <v>200</v>
      </c>
      <c r="B74" s="120" t="n">
        <v>425214</v>
      </c>
      <c r="C74" s="121" t="s">
        <v>245</v>
      </c>
      <c r="D74" s="122" t="s">
        <v>171</v>
      </c>
      <c r="E74" s="134" t="n">
        <v>1</v>
      </c>
      <c r="F74" s="123"/>
      <c r="G74" s="124" t="n">
        <f aca="false">E74*F74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28"/>
      <c r="M74" s="129" t="s">
        <v>55</v>
      </c>
      <c r="N74" s="129" t="s">
        <v>84</v>
      </c>
      <c r="O74" s="130" t="s">
        <v>246</v>
      </c>
      <c r="P74" s="130" t="s">
        <v>247</v>
      </c>
      <c r="R74" s="132"/>
      <c r="S74" s="132"/>
    </row>
    <row r="75" s="93" customFormat="true" ht="12.75" hidden="false" customHeight="false" outlineLevel="0" collapsed="false">
      <c r="A75" s="95" t="n">
        <v>47</v>
      </c>
      <c r="B75" s="96" t="s">
        <v>248</v>
      </c>
      <c r="C75" s="97" t="s">
        <v>249</v>
      </c>
      <c r="D75" s="98" t="s">
        <v>171</v>
      </c>
      <c r="E75" s="99" t="n">
        <v>12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90"/>
      <c r="M75" s="91" t="s">
        <v>55</v>
      </c>
      <c r="N75" s="91" t="s">
        <v>84</v>
      </c>
      <c r="O75" s="104" t="s">
        <v>250</v>
      </c>
      <c r="P75" s="92" t="n">
        <v>0.05</v>
      </c>
      <c r="R75" s="94"/>
      <c r="S75" s="94"/>
    </row>
    <row r="76" s="93" customFormat="true" ht="12.75" hidden="false" customHeight="false" outlineLevel="0" collapsed="false">
      <c r="A76" s="95" t="n">
        <v>48</v>
      </c>
      <c r="B76" s="96" t="s">
        <v>251</v>
      </c>
      <c r="C76" s="97" t="s">
        <v>252</v>
      </c>
      <c r="D76" s="98" t="s">
        <v>171</v>
      </c>
      <c r="E76" s="99" t="n">
        <v>72</v>
      </c>
      <c r="F76" s="99"/>
      <c r="G76" s="100" t="n">
        <f aca="false">E76*F76</f>
        <v>0</v>
      </c>
      <c r="H76" s="101"/>
      <c r="I76" s="102" t="n">
        <f aca="false">ROUND(E76*H76,2)</f>
        <v>0</v>
      </c>
      <c r="J76" s="101"/>
      <c r="K76" s="103" t="n">
        <f aca="false">ROUND(E76*J76,2)</f>
        <v>0</v>
      </c>
      <c r="L76" s="90"/>
      <c r="M76" s="91" t="s">
        <v>55</v>
      </c>
      <c r="N76" s="91" t="s">
        <v>84</v>
      </c>
      <c r="O76" s="104" t="s">
        <v>250</v>
      </c>
      <c r="P76" s="92" t="s">
        <v>253</v>
      </c>
      <c r="R76" s="94"/>
      <c r="S76" s="94"/>
    </row>
    <row r="77" s="93" customFormat="true" ht="12.75" hidden="false" customHeight="false" outlineLevel="0" collapsed="false">
      <c r="A77" s="95" t="n">
        <v>49</v>
      </c>
      <c r="B77" s="96" t="s">
        <v>254</v>
      </c>
      <c r="C77" s="97" t="s">
        <v>255</v>
      </c>
      <c r="D77" s="98" t="s">
        <v>83</v>
      </c>
      <c r="E77" s="133" t="n">
        <v>31.538</v>
      </c>
      <c r="F77" s="99"/>
      <c r="G77" s="100" t="n">
        <f aca="false">E77*F77</f>
        <v>0</v>
      </c>
      <c r="H77" s="101"/>
      <c r="I77" s="102" t="n">
        <f aca="false">ROUND(E77*H77,2)</f>
        <v>0</v>
      </c>
      <c r="J77" s="101"/>
      <c r="K77" s="103" t="n">
        <f aca="false">ROUND(E77*J77,2)</f>
        <v>0</v>
      </c>
      <c r="L77" s="90"/>
      <c r="M77" s="91" t="s">
        <v>55</v>
      </c>
      <c r="N77" s="91" t="s">
        <v>84</v>
      </c>
      <c r="O77" s="104" t="s">
        <v>195</v>
      </c>
      <c r="P77" s="104" t="s">
        <v>256</v>
      </c>
      <c r="R77" s="94"/>
      <c r="S77" s="94"/>
    </row>
    <row r="78" s="93" customFormat="true" ht="12.75" hidden="false" customHeight="false" outlineLevel="0" collapsed="false">
      <c r="A78" s="95" t="n">
        <v>50</v>
      </c>
      <c r="B78" s="96" t="s">
        <v>257</v>
      </c>
      <c r="C78" s="97" t="s">
        <v>258</v>
      </c>
      <c r="D78" s="98" t="s">
        <v>83</v>
      </c>
      <c r="E78" s="133" t="n">
        <v>198.77</v>
      </c>
      <c r="F78" s="99"/>
      <c r="G78" s="100" t="n">
        <f aca="false">E78*F78</f>
        <v>0</v>
      </c>
      <c r="H78" s="101"/>
      <c r="I78" s="102" t="n">
        <f aca="false">ROUND(E78*H78,2)</f>
        <v>0</v>
      </c>
      <c r="J78" s="101"/>
      <c r="K78" s="103" t="n">
        <f aca="false">ROUND(E78*J78,2)</f>
        <v>0</v>
      </c>
      <c r="L78" s="90"/>
      <c r="M78" s="91" t="s">
        <v>55</v>
      </c>
      <c r="N78" s="91" t="s">
        <v>84</v>
      </c>
      <c r="O78" s="104" t="s">
        <v>195</v>
      </c>
      <c r="P78" s="104" t="s">
        <v>259</v>
      </c>
      <c r="R78" s="94"/>
      <c r="S78" s="94"/>
    </row>
    <row r="79" s="131" customFormat="true" ht="12.75" hidden="false" customHeight="false" outlineLevel="0" collapsed="false">
      <c r="A79" s="119" t="n">
        <v>202</v>
      </c>
      <c r="B79" s="120" t="n">
        <v>451312</v>
      </c>
      <c r="C79" s="121" t="s">
        <v>260</v>
      </c>
      <c r="D79" s="122" t="s">
        <v>83</v>
      </c>
      <c r="E79" s="134" t="n">
        <v>387.642</v>
      </c>
      <c r="F79" s="123"/>
      <c r="G79" s="124" t="n">
        <f aca="false">E79*F79</f>
        <v>0</v>
      </c>
      <c r="H79" s="125"/>
      <c r="I79" s="126" t="n">
        <f aca="false">ROUND(E79*H79,2)</f>
        <v>0</v>
      </c>
      <c r="J79" s="125"/>
      <c r="K79" s="127" t="n">
        <f aca="false">ROUND(E79*J79,2)</f>
        <v>0</v>
      </c>
      <c r="L79" s="128"/>
      <c r="M79" s="129" t="s">
        <v>55</v>
      </c>
      <c r="N79" s="129" t="s">
        <v>84</v>
      </c>
      <c r="O79" s="130" t="s">
        <v>195</v>
      </c>
      <c r="P79" s="130" t="s">
        <v>261</v>
      </c>
      <c r="R79" s="132"/>
      <c r="S79" s="132"/>
    </row>
    <row r="80" s="131" customFormat="true" ht="12.75" hidden="false" customHeight="false" outlineLevel="0" collapsed="false">
      <c r="A80" s="119" t="n">
        <v>203</v>
      </c>
      <c r="B80" s="120" t="n">
        <v>451313</v>
      </c>
      <c r="C80" s="121" t="s">
        <v>262</v>
      </c>
      <c r="D80" s="122" t="s">
        <v>83</v>
      </c>
      <c r="E80" s="134" t="n">
        <v>141.428</v>
      </c>
      <c r="F80" s="123"/>
      <c r="G80" s="124" t="n">
        <f aca="false">E80*F80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128"/>
      <c r="M80" s="129" t="s">
        <v>55</v>
      </c>
      <c r="N80" s="129" t="s">
        <v>84</v>
      </c>
      <c r="O80" s="130" t="s">
        <v>195</v>
      </c>
      <c r="P80" s="130" t="s">
        <v>263</v>
      </c>
      <c r="R80" s="132"/>
      <c r="S80" s="132"/>
    </row>
    <row r="81" s="93" customFormat="true" ht="12.75" hidden="false" customHeight="false" outlineLevel="0" collapsed="false">
      <c r="A81" s="95" t="n">
        <v>51</v>
      </c>
      <c r="B81" s="96" t="s">
        <v>264</v>
      </c>
      <c r="C81" s="97" t="s">
        <v>265</v>
      </c>
      <c r="D81" s="98" t="s">
        <v>83</v>
      </c>
      <c r="E81" s="99" t="n">
        <v>1.782</v>
      </c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90"/>
      <c r="M81" s="91" t="s">
        <v>55</v>
      </c>
      <c r="N81" s="91" t="s">
        <v>84</v>
      </c>
      <c r="O81" s="92" t="s">
        <v>266</v>
      </c>
      <c r="P81" s="104" t="s">
        <v>267</v>
      </c>
      <c r="R81" s="94"/>
      <c r="S81" s="94"/>
    </row>
    <row r="82" s="93" customFormat="true" ht="12.75" hidden="false" customHeight="false" outlineLevel="0" collapsed="false">
      <c r="A82" s="95" t="n">
        <v>52</v>
      </c>
      <c r="B82" s="96" t="s">
        <v>268</v>
      </c>
      <c r="C82" s="97" t="s">
        <v>269</v>
      </c>
      <c r="D82" s="98" t="s">
        <v>83</v>
      </c>
      <c r="E82" s="99" t="n">
        <v>20.25</v>
      </c>
      <c r="F82" s="99"/>
      <c r="G82" s="100" t="n">
        <f aca="false">E82*F82</f>
        <v>0</v>
      </c>
      <c r="H82" s="101"/>
      <c r="I82" s="102" t="n">
        <f aca="false">ROUND(E82*H82,2)</f>
        <v>0</v>
      </c>
      <c r="J82" s="101"/>
      <c r="K82" s="103" t="n">
        <f aca="false">ROUND(E82*J82,2)</f>
        <v>0</v>
      </c>
      <c r="L82" s="90"/>
      <c r="M82" s="91" t="s">
        <v>55</v>
      </c>
      <c r="N82" s="91" t="s">
        <v>84</v>
      </c>
      <c r="O82" s="92" t="s">
        <v>266</v>
      </c>
      <c r="P82" s="104" t="s">
        <v>270</v>
      </c>
      <c r="R82" s="94"/>
      <c r="S82" s="94"/>
    </row>
    <row r="83" s="93" customFormat="true" ht="12.75" hidden="false" customHeight="false" outlineLevel="0" collapsed="false">
      <c r="A83" s="95" t="n">
        <v>53</v>
      </c>
      <c r="B83" s="96" t="s">
        <v>271</v>
      </c>
      <c r="C83" s="97" t="s">
        <v>272</v>
      </c>
      <c r="D83" s="98" t="s">
        <v>83</v>
      </c>
      <c r="E83" s="99" t="n">
        <v>126.035</v>
      </c>
      <c r="F83" s="99"/>
      <c r="G83" s="100" t="n">
        <f aca="false">E83*F83</f>
        <v>0</v>
      </c>
      <c r="H83" s="101"/>
      <c r="I83" s="102" t="n">
        <f aca="false">ROUND(E83*H83,2)</f>
        <v>0</v>
      </c>
      <c r="J83" s="101"/>
      <c r="K83" s="103" t="n">
        <f aca="false">ROUND(E83*J83,2)</f>
        <v>0</v>
      </c>
      <c r="L83" s="90"/>
      <c r="M83" s="91" t="s">
        <v>55</v>
      </c>
      <c r="N83" s="91" t="s">
        <v>84</v>
      </c>
      <c r="O83" s="104" t="s">
        <v>195</v>
      </c>
      <c r="P83" s="104" t="s">
        <v>273</v>
      </c>
      <c r="R83" s="94"/>
      <c r="S83" s="94"/>
    </row>
    <row r="84" s="93" customFormat="true" ht="12.75" hidden="false" customHeight="false" outlineLevel="0" collapsed="false">
      <c r="A84" s="95" t="n">
        <v>54</v>
      </c>
      <c r="B84" s="96" t="s">
        <v>274</v>
      </c>
      <c r="C84" s="97" t="s">
        <v>275</v>
      </c>
      <c r="D84" s="98" t="s">
        <v>83</v>
      </c>
      <c r="E84" s="99" t="n">
        <v>2.415</v>
      </c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90"/>
      <c r="M84" s="91" t="s">
        <v>55</v>
      </c>
      <c r="N84" s="91" t="s">
        <v>84</v>
      </c>
      <c r="O84" s="104" t="s">
        <v>276</v>
      </c>
      <c r="P84" s="104" t="s">
        <v>277</v>
      </c>
      <c r="R84" s="94"/>
      <c r="S84" s="94"/>
    </row>
    <row r="85" s="93" customFormat="true" ht="12.75" hidden="false" customHeight="false" outlineLevel="0" collapsed="false">
      <c r="A85" s="95" t="n">
        <v>55</v>
      </c>
      <c r="B85" s="96" t="s">
        <v>278</v>
      </c>
      <c r="C85" s="97" t="s">
        <v>279</v>
      </c>
      <c r="D85" s="98" t="s">
        <v>54</v>
      </c>
      <c r="E85" s="99" t="n">
        <v>5.961</v>
      </c>
      <c r="F85" s="99"/>
      <c r="G85" s="100" t="n">
        <f aca="false">E85*F85</f>
        <v>0</v>
      </c>
      <c r="H85" s="101"/>
      <c r="I85" s="102" t="n">
        <f aca="false">ROUND(E85*H85,2)</f>
        <v>0</v>
      </c>
      <c r="J85" s="101"/>
      <c r="K85" s="103" t="n">
        <f aca="false">ROUND(E85*J85,2)</f>
        <v>0</v>
      </c>
      <c r="L85" s="90"/>
      <c r="M85" s="91" t="s">
        <v>55</v>
      </c>
      <c r="N85" s="91" t="s">
        <v>84</v>
      </c>
      <c r="O85" s="104" t="s">
        <v>280</v>
      </c>
      <c r="P85" s="104" t="s">
        <v>281</v>
      </c>
      <c r="R85" s="94"/>
      <c r="S85" s="94"/>
    </row>
    <row r="86" s="93" customFormat="true" ht="12.75" hidden="false" customHeight="false" outlineLevel="0" collapsed="false">
      <c r="A86" s="95" t="n">
        <v>56</v>
      </c>
      <c r="B86" s="96" t="s">
        <v>282</v>
      </c>
      <c r="C86" s="97" t="s">
        <v>283</v>
      </c>
      <c r="D86" s="98" t="s">
        <v>83</v>
      </c>
      <c r="E86" s="99" t="n">
        <v>0.642</v>
      </c>
      <c r="F86" s="99"/>
      <c r="G86" s="100" t="n">
        <f aca="false">E86*F86</f>
        <v>0</v>
      </c>
      <c r="H86" s="101"/>
      <c r="I86" s="102" t="n">
        <f aca="false">ROUND(E86*H86,2)</f>
        <v>0</v>
      </c>
      <c r="J86" s="101"/>
      <c r="K86" s="103" t="n">
        <f aca="false">ROUND(E86*J86,2)</f>
        <v>0</v>
      </c>
      <c r="L86" s="90"/>
      <c r="M86" s="91" t="s">
        <v>55</v>
      </c>
      <c r="N86" s="91" t="s">
        <v>84</v>
      </c>
      <c r="O86" s="104" t="s">
        <v>284</v>
      </c>
      <c r="P86" s="104" t="s">
        <v>285</v>
      </c>
      <c r="R86" s="94"/>
      <c r="S86" s="94"/>
    </row>
    <row r="87" s="93" customFormat="true" ht="12.75" hidden="false" customHeight="false" outlineLevel="0" collapsed="false">
      <c r="A87" s="95" t="n">
        <v>57</v>
      </c>
      <c r="B87" s="96" t="s">
        <v>286</v>
      </c>
      <c r="C87" s="97" t="s">
        <v>287</v>
      </c>
      <c r="D87" s="98" t="s">
        <v>83</v>
      </c>
      <c r="E87" s="99" t="n">
        <v>4716.678</v>
      </c>
      <c r="F87" s="99"/>
      <c r="G87" s="100" t="n">
        <f aca="false">E87*F87</f>
        <v>0</v>
      </c>
      <c r="H87" s="101"/>
      <c r="I87" s="102" t="n">
        <f aca="false">ROUND(E87*H87,2)</f>
        <v>0</v>
      </c>
      <c r="J87" s="101"/>
      <c r="K87" s="103" t="n">
        <f aca="false">ROUND(E87*J87,2)</f>
        <v>0</v>
      </c>
      <c r="L87" s="90"/>
      <c r="M87" s="91" t="s">
        <v>55</v>
      </c>
      <c r="N87" s="91" t="s">
        <v>84</v>
      </c>
      <c r="O87" s="104" t="s">
        <v>288</v>
      </c>
      <c r="P87" s="104" t="s">
        <v>289</v>
      </c>
      <c r="R87" s="94"/>
      <c r="S87" s="94"/>
    </row>
    <row r="88" s="93" customFormat="true" ht="12.75" hidden="false" customHeight="false" outlineLevel="0" collapsed="false">
      <c r="A88" s="95" t="n">
        <v>58</v>
      </c>
      <c r="B88" s="96" t="s">
        <v>290</v>
      </c>
      <c r="C88" s="97" t="s">
        <v>291</v>
      </c>
      <c r="D88" s="98" t="s">
        <v>83</v>
      </c>
      <c r="E88" s="99" t="n">
        <v>165.738</v>
      </c>
      <c r="F88" s="99"/>
      <c r="G88" s="100" t="n">
        <f aca="false">E88*F88</f>
        <v>0</v>
      </c>
      <c r="H88" s="101"/>
      <c r="I88" s="102" t="n">
        <f aca="false">ROUND(E88*H88,2)</f>
        <v>0</v>
      </c>
      <c r="J88" s="101"/>
      <c r="K88" s="103" t="n">
        <f aca="false">ROUND(E88*J88,2)</f>
        <v>0</v>
      </c>
      <c r="L88" s="90"/>
      <c r="M88" s="91" t="s">
        <v>55</v>
      </c>
      <c r="N88" s="91" t="s">
        <v>84</v>
      </c>
      <c r="O88" s="104" t="s">
        <v>292</v>
      </c>
      <c r="P88" s="104" t="s">
        <v>293</v>
      </c>
      <c r="R88" s="94"/>
      <c r="S88" s="94"/>
    </row>
    <row r="89" s="93" customFormat="true" ht="12.75" hidden="false" customHeight="false" outlineLevel="0" collapsed="false">
      <c r="A89" s="95" t="n">
        <v>59</v>
      </c>
      <c r="B89" s="96" t="s">
        <v>294</v>
      </c>
      <c r="C89" s="97" t="s">
        <v>295</v>
      </c>
      <c r="D89" s="98" t="s">
        <v>83</v>
      </c>
      <c r="E89" s="99" t="n">
        <v>23.448</v>
      </c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90"/>
      <c r="M89" s="91" t="s">
        <v>55</v>
      </c>
      <c r="N89" s="91" t="s">
        <v>84</v>
      </c>
      <c r="O89" s="104" t="s">
        <v>296</v>
      </c>
      <c r="P89" s="104" t="s">
        <v>297</v>
      </c>
      <c r="R89" s="94"/>
      <c r="S89" s="94"/>
    </row>
    <row r="90" s="93" customFormat="true" ht="12.95" hidden="false" customHeight="true" outlineLevel="0" collapsed="false">
      <c r="A90" s="95"/>
      <c r="B90" s="96"/>
      <c r="C90" s="96"/>
      <c r="D90" s="96"/>
      <c r="E90" s="96"/>
      <c r="F90" s="96"/>
      <c r="G90" s="100" t="n">
        <f aca="false">E90*F90</f>
        <v>0</v>
      </c>
      <c r="H90" s="105"/>
      <c r="I90" s="102" t="n">
        <f aca="false">ROUND(E90*H90,2)</f>
        <v>0</v>
      </c>
      <c r="J90" s="105"/>
      <c r="K90" s="103" t="n">
        <f aca="false">ROUND(E90*J90,2)</f>
        <v>0</v>
      </c>
      <c r="L90" s="90"/>
      <c r="M90" s="91"/>
      <c r="N90" s="91"/>
      <c r="O90" s="92"/>
      <c r="P90" s="92"/>
      <c r="R90" s="94"/>
      <c r="S90" s="94"/>
    </row>
    <row r="91" s="93" customFormat="true" ht="12.95" hidden="false" customHeight="true" outlineLevel="0" collapsed="false">
      <c r="A91" s="106" t="s">
        <v>70</v>
      </c>
      <c r="B91" s="107" t="s">
        <v>298</v>
      </c>
      <c r="C91" s="107" t="s">
        <v>228</v>
      </c>
      <c r="D91" s="108"/>
      <c r="E91" s="109"/>
      <c r="F91" s="109"/>
      <c r="G91" s="110" t="n">
        <f aca="false">SUM(G69:G90)</f>
        <v>0</v>
      </c>
      <c r="H91" s="111"/>
      <c r="I91" s="112" t="n">
        <f aca="false">SUM(I69:I90)</f>
        <v>0</v>
      </c>
      <c r="J91" s="109"/>
      <c r="K91" s="113" t="n">
        <f aca="false">SUM(K69:K90)</f>
        <v>0</v>
      </c>
      <c r="L91" s="90"/>
      <c r="M91" s="91"/>
      <c r="N91" s="91"/>
      <c r="O91" s="92"/>
      <c r="P91" s="92"/>
      <c r="R91" s="94"/>
      <c r="S91" s="94"/>
    </row>
    <row r="92" s="93" customFormat="true" ht="12.95" hidden="false" customHeight="true" outlineLevel="0" collapsed="false">
      <c r="A92" s="83" t="s">
        <v>48</v>
      </c>
      <c r="B92" s="84" t="s">
        <v>299</v>
      </c>
      <c r="C92" s="84" t="s">
        <v>300</v>
      </c>
      <c r="D92" s="114"/>
      <c r="E92" s="115"/>
      <c r="F92" s="115"/>
      <c r="G92" s="116"/>
      <c r="H92" s="117"/>
      <c r="I92" s="116"/>
      <c r="J92" s="115"/>
      <c r="K92" s="118"/>
      <c r="L92" s="90"/>
      <c r="M92" s="91" t="s">
        <v>51</v>
      </c>
      <c r="N92" s="91"/>
      <c r="O92" s="92"/>
      <c r="P92" s="92"/>
      <c r="R92" s="94"/>
      <c r="S92" s="94"/>
    </row>
    <row r="93" s="93" customFormat="true" ht="38.25" hidden="false" customHeight="false" outlineLevel="0" collapsed="false">
      <c r="A93" s="95" t="n">
        <v>60</v>
      </c>
      <c r="B93" s="96" t="s">
        <v>301</v>
      </c>
      <c r="C93" s="97" t="s">
        <v>302</v>
      </c>
      <c r="D93" s="98" t="s">
        <v>97</v>
      </c>
      <c r="E93" s="133" t="n">
        <v>573.73</v>
      </c>
      <c r="F93" s="99"/>
      <c r="G93" s="100" t="n">
        <f aca="false">E93*F93</f>
        <v>0</v>
      </c>
      <c r="H93" s="101"/>
      <c r="I93" s="102" t="n">
        <f aca="false">ROUND(E93*H93,2)</f>
        <v>0</v>
      </c>
      <c r="J93" s="101"/>
      <c r="K93" s="103" t="n">
        <f aca="false">ROUND(E93*J93,2)</f>
        <v>0</v>
      </c>
      <c r="L93" s="90"/>
      <c r="M93" s="91" t="s">
        <v>55</v>
      </c>
      <c r="N93" s="91" t="s">
        <v>84</v>
      </c>
      <c r="O93" s="104" t="s">
        <v>303</v>
      </c>
      <c r="P93" s="104" t="s">
        <v>304</v>
      </c>
      <c r="R93" s="94"/>
      <c r="S93" s="94"/>
    </row>
    <row r="94" s="93" customFormat="true" ht="12.75" hidden="false" customHeight="false" outlineLevel="0" collapsed="false">
      <c r="A94" s="95" t="n">
        <v>61</v>
      </c>
      <c r="B94" s="96" t="s">
        <v>305</v>
      </c>
      <c r="C94" s="97" t="s">
        <v>306</v>
      </c>
      <c r="D94" s="98" t="s">
        <v>97</v>
      </c>
      <c r="E94" s="99" t="n">
        <v>40.5</v>
      </c>
      <c r="F94" s="99"/>
      <c r="G94" s="100" t="n">
        <f aca="false">E94*F94</f>
        <v>0</v>
      </c>
      <c r="H94" s="101"/>
      <c r="I94" s="102" t="n">
        <f aca="false">ROUND(E94*H94,2)</f>
        <v>0</v>
      </c>
      <c r="J94" s="101"/>
      <c r="K94" s="103" t="n">
        <f aca="false">ROUND(E94*J94,2)</f>
        <v>0</v>
      </c>
      <c r="L94" s="90"/>
      <c r="M94" s="91" t="s">
        <v>55</v>
      </c>
      <c r="N94" s="91" t="s">
        <v>84</v>
      </c>
      <c r="O94" s="104" t="s">
        <v>307</v>
      </c>
      <c r="P94" s="104" t="s">
        <v>308</v>
      </c>
      <c r="R94" s="94"/>
      <c r="S94" s="94"/>
    </row>
    <row r="95" s="93" customFormat="true" ht="12.75" hidden="false" customHeight="false" outlineLevel="0" collapsed="false">
      <c r="A95" s="95" t="n">
        <v>62</v>
      </c>
      <c r="B95" s="96" t="s">
        <v>309</v>
      </c>
      <c r="C95" s="97" t="s">
        <v>310</v>
      </c>
      <c r="D95" s="98" t="s">
        <v>97</v>
      </c>
      <c r="E95" s="99" t="n">
        <v>29.2</v>
      </c>
      <c r="F95" s="99"/>
      <c r="G95" s="100" t="n">
        <f aca="false">E95*F95</f>
        <v>0</v>
      </c>
      <c r="H95" s="101"/>
      <c r="I95" s="102" t="n">
        <f aca="false">ROUND(E95*H95,2)</f>
        <v>0</v>
      </c>
      <c r="J95" s="101"/>
      <c r="K95" s="103" t="n">
        <f aca="false">ROUND(E95*J95,2)</f>
        <v>0</v>
      </c>
      <c r="L95" s="90"/>
      <c r="M95" s="91" t="s">
        <v>55</v>
      </c>
      <c r="N95" s="91" t="s">
        <v>84</v>
      </c>
      <c r="O95" s="104" t="s">
        <v>307</v>
      </c>
      <c r="P95" s="104" t="s">
        <v>311</v>
      </c>
      <c r="R95" s="94"/>
      <c r="S95" s="94"/>
    </row>
    <row r="96" s="93" customFormat="true" ht="12.95" hidden="false" customHeight="true" outlineLevel="0" collapsed="false">
      <c r="A96" s="95"/>
      <c r="B96" s="96"/>
      <c r="C96" s="96"/>
      <c r="D96" s="96"/>
      <c r="E96" s="96"/>
      <c r="F96" s="96"/>
      <c r="G96" s="100" t="n">
        <f aca="false">E96*F96</f>
        <v>0</v>
      </c>
      <c r="H96" s="105"/>
      <c r="I96" s="102" t="n">
        <f aca="false">ROUND(E96*H96,2)</f>
        <v>0</v>
      </c>
      <c r="J96" s="105"/>
      <c r="K96" s="103" t="n">
        <f aca="false">ROUND(E96*J96,2)</f>
        <v>0</v>
      </c>
      <c r="L96" s="90"/>
      <c r="M96" s="91"/>
      <c r="N96" s="91"/>
      <c r="O96" s="92"/>
      <c r="P96" s="92"/>
      <c r="R96" s="94"/>
      <c r="S96" s="94"/>
    </row>
    <row r="97" s="93" customFormat="true" ht="12.95" hidden="false" customHeight="true" outlineLevel="0" collapsed="false">
      <c r="A97" s="106" t="s">
        <v>70</v>
      </c>
      <c r="B97" s="107" t="s">
        <v>312</v>
      </c>
      <c r="C97" s="107" t="s">
        <v>300</v>
      </c>
      <c r="D97" s="108"/>
      <c r="E97" s="109"/>
      <c r="F97" s="109"/>
      <c r="G97" s="110" t="n">
        <f aca="false">SUM(G93:G96)</f>
        <v>0</v>
      </c>
      <c r="H97" s="111"/>
      <c r="I97" s="112" t="n">
        <f aca="false">SUM(I93:I96)</f>
        <v>0</v>
      </c>
      <c r="J97" s="109"/>
      <c r="K97" s="113" t="n">
        <f aca="false">SUM(K93:K96)</f>
        <v>0</v>
      </c>
      <c r="L97" s="90"/>
      <c r="M97" s="91"/>
      <c r="N97" s="91"/>
      <c r="O97" s="92"/>
      <c r="P97" s="92"/>
      <c r="R97" s="94"/>
      <c r="S97" s="94"/>
    </row>
    <row r="98" s="93" customFormat="true" ht="12.95" hidden="false" customHeight="true" outlineLevel="0" collapsed="false">
      <c r="A98" s="83" t="s">
        <v>48</v>
      </c>
      <c r="B98" s="84" t="s">
        <v>313</v>
      </c>
      <c r="C98" s="84" t="s">
        <v>314</v>
      </c>
      <c r="D98" s="114"/>
      <c r="E98" s="115"/>
      <c r="F98" s="115"/>
      <c r="G98" s="116"/>
      <c r="H98" s="117"/>
      <c r="I98" s="116"/>
      <c r="J98" s="115"/>
      <c r="K98" s="118"/>
      <c r="L98" s="90"/>
      <c r="M98" s="91" t="s">
        <v>51</v>
      </c>
      <c r="N98" s="91"/>
      <c r="O98" s="92"/>
      <c r="P98" s="92"/>
      <c r="R98" s="94"/>
      <c r="S98" s="94"/>
    </row>
    <row r="99" s="93" customFormat="true" ht="12.75" hidden="false" customHeight="false" outlineLevel="0" collapsed="false">
      <c r="A99" s="95" t="n">
        <v>63</v>
      </c>
      <c r="B99" s="96" t="s">
        <v>315</v>
      </c>
      <c r="C99" s="97" t="s">
        <v>316</v>
      </c>
      <c r="D99" s="98" t="s">
        <v>317</v>
      </c>
      <c r="E99" s="99" t="n">
        <v>1291.379</v>
      </c>
      <c r="F99" s="99"/>
      <c r="G99" s="100" t="n">
        <f aca="false">E99*F99</f>
        <v>0</v>
      </c>
      <c r="H99" s="101"/>
      <c r="I99" s="102" t="n">
        <f aca="false">ROUND(E99*H99,2)</f>
        <v>0</v>
      </c>
      <c r="J99" s="101"/>
      <c r="K99" s="103" t="n">
        <f aca="false">ROUND(E99*J99,2)</f>
        <v>0</v>
      </c>
      <c r="L99" s="90"/>
      <c r="M99" s="91" t="s">
        <v>55</v>
      </c>
      <c r="N99" s="91" t="s">
        <v>56</v>
      </c>
      <c r="O99" s="104" t="s">
        <v>318</v>
      </c>
      <c r="P99" s="104" t="s">
        <v>319</v>
      </c>
      <c r="R99" s="94"/>
      <c r="S99" s="94"/>
    </row>
    <row r="100" s="93" customFormat="true" ht="12.75" hidden="false" customHeight="false" outlineLevel="0" collapsed="false">
      <c r="A100" s="95" t="n">
        <v>64</v>
      </c>
      <c r="B100" s="96" t="s">
        <v>320</v>
      </c>
      <c r="C100" s="97" t="s">
        <v>321</v>
      </c>
      <c r="D100" s="98" t="s">
        <v>317</v>
      </c>
      <c r="E100" s="99" t="n">
        <v>562.225</v>
      </c>
      <c r="F100" s="99"/>
      <c r="G100" s="100" t="n">
        <f aca="false">E100*F100</f>
        <v>0</v>
      </c>
      <c r="H100" s="101"/>
      <c r="I100" s="102" t="n">
        <f aca="false">ROUND(E100*H100,2)</f>
        <v>0</v>
      </c>
      <c r="J100" s="101"/>
      <c r="K100" s="103" t="n">
        <f aca="false">ROUND(E100*J100,2)</f>
        <v>0</v>
      </c>
      <c r="L100" s="90"/>
      <c r="M100" s="91" t="s">
        <v>55</v>
      </c>
      <c r="N100" s="91" t="s">
        <v>56</v>
      </c>
      <c r="O100" s="104" t="s">
        <v>322</v>
      </c>
      <c r="P100" s="104" t="s">
        <v>323</v>
      </c>
      <c r="R100" s="94"/>
      <c r="S100" s="94"/>
    </row>
    <row r="101" s="93" customFormat="true" ht="12.75" hidden="false" customHeight="false" outlineLevel="0" collapsed="false">
      <c r="A101" s="95" t="n">
        <v>65</v>
      </c>
      <c r="B101" s="96" t="s">
        <v>324</v>
      </c>
      <c r="C101" s="97" t="s">
        <v>325</v>
      </c>
      <c r="D101" s="98" t="s">
        <v>317</v>
      </c>
      <c r="E101" s="99" t="n">
        <v>1542.984</v>
      </c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90"/>
      <c r="M101" s="91" t="s">
        <v>55</v>
      </c>
      <c r="N101" s="91" t="s">
        <v>56</v>
      </c>
      <c r="O101" s="104" t="s">
        <v>326</v>
      </c>
      <c r="P101" s="104" t="s">
        <v>327</v>
      </c>
      <c r="R101" s="94"/>
      <c r="S101" s="94"/>
    </row>
    <row r="102" s="93" customFormat="true" ht="12.75" hidden="false" customHeight="false" outlineLevel="0" collapsed="false">
      <c r="A102" s="95" t="n">
        <v>66</v>
      </c>
      <c r="B102" s="96" t="s">
        <v>328</v>
      </c>
      <c r="C102" s="97" t="s">
        <v>329</v>
      </c>
      <c r="D102" s="98" t="s">
        <v>317</v>
      </c>
      <c r="E102" s="99" t="n">
        <v>276.23</v>
      </c>
      <c r="F102" s="99"/>
      <c r="G102" s="100" t="n">
        <f aca="false">E102*F102</f>
        <v>0</v>
      </c>
      <c r="H102" s="101"/>
      <c r="I102" s="102" t="n">
        <f aca="false">ROUND(E102*H102,2)</f>
        <v>0</v>
      </c>
      <c r="J102" s="101"/>
      <c r="K102" s="103" t="n">
        <f aca="false">ROUND(E102*J102,2)</f>
        <v>0</v>
      </c>
      <c r="L102" s="90"/>
      <c r="M102" s="91" t="s">
        <v>55</v>
      </c>
      <c r="N102" s="91" t="s">
        <v>56</v>
      </c>
      <c r="O102" s="104" t="s">
        <v>330</v>
      </c>
      <c r="P102" s="104" t="s">
        <v>331</v>
      </c>
      <c r="R102" s="94"/>
      <c r="S102" s="94"/>
    </row>
    <row r="103" s="93" customFormat="true" ht="12.75" hidden="false" customHeight="false" outlineLevel="0" collapsed="false">
      <c r="A103" s="95" t="n">
        <v>67</v>
      </c>
      <c r="B103" s="96" t="s">
        <v>332</v>
      </c>
      <c r="C103" s="97" t="s">
        <v>333</v>
      </c>
      <c r="D103" s="98" t="s">
        <v>317</v>
      </c>
      <c r="E103" s="99" t="n">
        <v>615.37</v>
      </c>
      <c r="F103" s="99"/>
      <c r="G103" s="100" t="n">
        <f aca="false">E103*F103</f>
        <v>0</v>
      </c>
      <c r="H103" s="101"/>
      <c r="I103" s="102" t="n">
        <f aca="false">ROUND(E103*H103,2)</f>
        <v>0</v>
      </c>
      <c r="J103" s="101"/>
      <c r="K103" s="103" t="n">
        <f aca="false">ROUND(E103*J103,2)</f>
        <v>0</v>
      </c>
      <c r="L103" s="90"/>
      <c r="M103" s="91" t="s">
        <v>55</v>
      </c>
      <c r="N103" s="91" t="s">
        <v>56</v>
      </c>
      <c r="O103" s="104" t="s">
        <v>334</v>
      </c>
      <c r="P103" s="104" t="s">
        <v>335</v>
      </c>
      <c r="R103" s="94"/>
      <c r="S103" s="94"/>
    </row>
    <row r="104" s="93" customFormat="true" ht="12.75" hidden="false" customHeight="false" outlineLevel="0" collapsed="false">
      <c r="A104" s="95" t="n">
        <v>68</v>
      </c>
      <c r="B104" s="96" t="s">
        <v>336</v>
      </c>
      <c r="C104" s="97" t="s">
        <v>337</v>
      </c>
      <c r="D104" s="98" t="s">
        <v>317</v>
      </c>
      <c r="E104" s="99" t="n">
        <v>1229.33</v>
      </c>
      <c r="F104" s="99"/>
      <c r="G104" s="100" t="n">
        <f aca="false">E104*F104</f>
        <v>0</v>
      </c>
      <c r="H104" s="101"/>
      <c r="I104" s="102" t="n">
        <f aca="false">ROUND(E104*H104,2)</f>
        <v>0</v>
      </c>
      <c r="J104" s="101"/>
      <c r="K104" s="103" t="n">
        <f aca="false">ROUND(E104*J104,2)</f>
        <v>0</v>
      </c>
      <c r="L104" s="90"/>
      <c r="M104" s="91" t="s">
        <v>55</v>
      </c>
      <c r="N104" s="91" t="s">
        <v>56</v>
      </c>
      <c r="O104" s="104" t="s">
        <v>338</v>
      </c>
      <c r="P104" s="104" t="s">
        <v>339</v>
      </c>
      <c r="R104" s="94"/>
      <c r="S104" s="94"/>
    </row>
    <row r="105" s="93" customFormat="true" ht="12.75" hidden="false" customHeight="false" outlineLevel="0" collapsed="false">
      <c r="A105" s="95" t="n">
        <v>69</v>
      </c>
      <c r="B105" s="96" t="s">
        <v>340</v>
      </c>
      <c r="C105" s="97" t="s">
        <v>341</v>
      </c>
      <c r="D105" s="98" t="s">
        <v>317</v>
      </c>
      <c r="E105" s="99" t="n">
        <v>136.42</v>
      </c>
      <c r="F105" s="99"/>
      <c r="G105" s="100" t="n">
        <f aca="false">E105*F105</f>
        <v>0</v>
      </c>
      <c r="H105" s="101"/>
      <c r="I105" s="102" t="n">
        <f aca="false">ROUND(E105*H105,2)</f>
        <v>0</v>
      </c>
      <c r="J105" s="101"/>
      <c r="K105" s="103" t="n">
        <f aca="false">ROUND(E105*J105,2)</f>
        <v>0</v>
      </c>
      <c r="L105" s="90"/>
      <c r="M105" s="91" t="s">
        <v>55</v>
      </c>
      <c r="N105" s="91" t="s">
        <v>56</v>
      </c>
      <c r="O105" s="104" t="s">
        <v>342</v>
      </c>
      <c r="P105" s="104" t="s">
        <v>343</v>
      </c>
      <c r="R105" s="94"/>
      <c r="S105" s="94"/>
    </row>
    <row r="106" s="93" customFormat="true" ht="12.75" hidden="false" customHeight="false" outlineLevel="0" collapsed="false">
      <c r="A106" s="95" t="n">
        <v>70</v>
      </c>
      <c r="B106" s="96" t="s">
        <v>344</v>
      </c>
      <c r="C106" s="97" t="s">
        <v>345</v>
      </c>
      <c r="D106" s="98" t="s">
        <v>97</v>
      </c>
      <c r="E106" s="99" t="n">
        <v>26.596</v>
      </c>
      <c r="F106" s="99"/>
      <c r="G106" s="100" t="n">
        <f aca="false">E106*F106</f>
        <v>0</v>
      </c>
      <c r="H106" s="101"/>
      <c r="I106" s="102" t="n">
        <f aca="false">ROUND(E106*H106,2)</f>
        <v>0</v>
      </c>
      <c r="J106" s="101"/>
      <c r="K106" s="103" t="n">
        <f aca="false">ROUND(E106*J106,2)</f>
        <v>0</v>
      </c>
      <c r="L106" s="90"/>
      <c r="M106" s="91" t="s">
        <v>55</v>
      </c>
      <c r="N106" s="91" t="s">
        <v>84</v>
      </c>
      <c r="O106" s="104" t="s">
        <v>346</v>
      </c>
      <c r="P106" s="92" t="s">
        <v>347</v>
      </c>
      <c r="R106" s="94"/>
      <c r="S106" s="94"/>
    </row>
    <row r="107" s="93" customFormat="true" ht="12.95" hidden="false" customHeight="true" outlineLevel="0" collapsed="false">
      <c r="A107" s="95"/>
      <c r="B107" s="96"/>
      <c r="C107" s="96"/>
      <c r="D107" s="96"/>
      <c r="E107" s="96"/>
      <c r="F107" s="96"/>
      <c r="G107" s="100" t="n">
        <f aca="false">E107*F107</f>
        <v>0</v>
      </c>
      <c r="H107" s="105"/>
      <c r="I107" s="102" t="n">
        <f aca="false">ROUND(E107*H107,2)</f>
        <v>0</v>
      </c>
      <c r="J107" s="105"/>
      <c r="K107" s="103" t="n">
        <f aca="false">ROUND(E107*J107,2)</f>
        <v>0</v>
      </c>
      <c r="L107" s="90"/>
      <c r="M107" s="91"/>
      <c r="N107" s="91"/>
      <c r="O107" s="92"/>
      <c r="P107" s="92"/>
      <c r="R107" s="94"/>
      <c r="S107" s="94"/>
    </row>
    <row r="108" s="93" customFormat="true" ht="12.95" hidden="false" customHeight="true" outlineLevel="0" collapsed="false">
      <c r="A108" s="106" t="s">
        <v>70</v>
      </c>
      <c r="B108" s="107" t="s">
        <v>348</v>
      </c>
      <c r="C108" s="107" t="s">
        <v>314</v>
      </c>
      <c r="D108" s="108"/>
      <c r="E108" s="109"/>
      <c r="F108" s="109"/>
      <c r="G108" s="110" t="n">
        <f aca="false">SUM(G99:G107)</f>
        <v>0</v>
      </c>
      <c r="H108" s="111"/>
      <c r="I108" s="112" t="n">
        <f aca="false">SUM(I99:I107)</f>
        <v>0</v>
      </c>
      <c r="J108" s="109"/>
      <c r="K108" s="113" t="n">
        <f aca="false">SUM(K99:K107)</f>
        <v>0</v>
      </c>
      <c r="L108" s="90"/>
      <c r="M108" s="91"/>
      <c r="N108" s="91"/>
      <c r="O108" s="92"/>
      <c r="P108" s="92"/>
      <c r="R108" s="94"/>
      <c r="S108" s="94"/>
    </row>
    <row r="109" s="93" customFormat="true" ht="12.95" hidden="false" customHeight="true" outlineLevel="0" collapsed="false">
      <c r="A109" s="83" t="s">
        <v>48</v>
      </c>
      <c r="B109" s="84" t="s">
        <v>349</v>
      </c>
      <c r="C109" s="84" t="s">
        <v>350</v>
      </c>
      <c r="D109" s="114"/>
      <c r="E109" s="115"/>
      <c r="F109" s="115"/>
      <c r="G109" s="116"/>
      <c r="H109" s="117"/>
      <c r="I109" s="116"/>
      <c r="J109" s="115"/>
      <c r="K109" s="118"/>
      <c r="L109" s="90"/>
      <c r="M109" s="91" t="s">
        <v>51</v>
      </c>
      <c r="N109" s="91"/>
      <c r="O109" s="92"/>
      <c r="P109" s="92"/>
      <c r="R109" s="135"/>
      <c r="S109" s="94"/>
    </row>
    <row r="110" s="93" customFormat="true" ht="12.75" hidden="false" customHeight="false" outlineLevel="0" collapsed="false">
      <c r="A110" s="95" t="n">
        <v>71</v>
      </c>
      <c r="B110" s="96" t="s">
        <v>351</v>
      </c>
      <c r="C110" s="97" t="s">
        <v>352</v>
      </c>
      <c r="D110" s="98" t="s">
        <v>131</v>
      </c>
      <c r="E110" s="99" t="n">
        <v>57</v>
      </c>
      <c r="F110" s="99"/>
      <c r="G110" s="100" t="n">
        <f aca="false">E110*F110</f>
        <v>0</v>
      </c>
      <c r="H110" s="101"/>
      <c r="I110" s="102" t="n">
        <f aca="false">ROUND(E110*H110,2)</f>
        <v>0</v>
      </c>
      <c r="J110" s="101"/>
      <c r="K110" s="103" t="n">
        <f aca="false">ROUND(E110*J110,2)</f>
        <v>0</v>
      </c>
      <c r="L110" s="90"/>
      <c r="M110" s="91" t="s">
        <v>55</v>
      </c>
      <c r="N110" s="91" t="s">
        <v>84</v>
      </c>
      <c r="O110" s="104" t="s">
        <v>353</v>
      </c>
      <c r="P110" s="104" t="s">
        <v>354</v>
      </c>
      <c r="R110" s="135"/>
      <c r="S110" s="94"/>
    </row>
    <row r="111" s="93" customFormat="true" ht="12.95" hidden="false" customHeight="true" outlineLevel="0" collapsed="false">
      <c r="A111" s="95"/>
      <c r="B111" s="96"/>
      <c r="C111" s="96"/>
      <c r="D111" s="96"/>
      <c r="E111" s="96"/>
      <c r="F111" s="96"/>
      <c r="G111" s="100" t="n">
        <f aca="false">E111*F111</f>
        <v>0</v>
      </c>
      <c r="H111" s="105"/>
      <c r="I111" s="102" t="n">
        <f aca="false">ROUND(E111*H111,2)</f>
        <v>0</v>
      </c>
      <c r="J111" s="105"/>
      <c r="K111" s="103" t="n">
        <f aca="false">ROUND(E111*J111,2)</f>
        <v>0</v>
      </c>
      <c r="L111" s="90"/>
      <c r="M111" s="91"/>
      <c r="N111" s="91"/>
      <c r="O111" s="92"/>
      <c r="P111" s="92"/>
      <c r="R111" s="135"/>
      <c r="S111" s="94"/>
    </row>
    <row r="112" s="93" customFormat="true" ht="12.95" hidden="false" customHeight="true" outlineLevel="0" collapsed="false">
      <c r="A112" s="106" t="s">
        <v>70</v>
      </c>
      <c r="B112" s="107" t="s">
        <v>355</v>
      </c>
      <c r="C112" s="107" t="s">
        <v>350</v>
      </c>
      <c r="D112" s="108"/>
      <c r="E112" s="109"/>
      <c r="F112" s="109"/>
      <c r="G112" s="110" t="n">
        <f aca="false">SUM(G110:G111)</f>
        <v>0</v>
      </c>
      <c r="H112" s="111"/>
      <c r="I112" s="112" t="n">
        <f aca="false">SUM(I110:I111)</f>
        <v>0</v>
      </c>
      <c r="J112" s="109"/>
      <c r="K112" s="113" t="n">
        <f aca="false">SUM(K110:K111)</f>
        <v>0</v>
      </c>
      <c r="L112" s="90"/>
      <c r="M112" s="91"/>
      <c r="N112" s="91"/>
      <c r="O112" s="92"/>
      <c r="P112" s="92"/>
      <c r="R112" s="135"/>
      <c r="S112" s="94"/>
    </row>
    <row r="113" s="93" customFormat="true" ht="12.95" hidden="false" customHeight="true" outlineLevel="0" collapsed="false">
      <c r="A113" s="83" t="s">
        <v>48</v>
      </c>
      <c r="B113" s="84" t="s">
        <v>356</v>
      </c>
      <c r="C113" s="84" t="s">
        <v>357</v>
      </c>
      <c r="D113" s="114"/>
      <c r="E113" s="115"/>
      <c r="F113" s="115"/>
      <c r="G113" s="116"/>
      <c r="H113" s="117"/>
      <c r="I113" s="116"/>
      <c r="J113" s="115"/>
      <c r="K113" s="118"/>
      <c r="L113" s="90"/>
      <c r="M113" s="91" t="s">
        <v>51</v>
      </c>
      <c r="N113" s="91"/>
      <c r="O113" s="92"/>
      <c r="P113" s="92"/>
      <c r="R113" s="135"/>
      <c r="S113" s="94"/>
    </row>
    <row r="114" s="93" customFormat="true" ht="22.5" hidden="false" customHeight="false" outlineLevel="0" collapsed="false">
      <c r="A114" s="95" t="n">
        <v>72</v>
      </c>
      <c r="B114" s="96" t="s">
        <v>358</v>
      </c>
      <c r="C114" s="136" t="s">
        <v>359</v>
      </c>
      <c r="D114" s="98" t="s">
        <v>317</v>
      </c>
      <c r="E114" s="99" t="n">
        <v>11.4</v>
      </c>
      <c r="F114" s="99"/>
      <c r="G114" s="100" t="n">
        <f aca="false">E114*F114</f>
        <v>0</v>
      </c>
      <c r="H114" s="101"/>
      <c r="I114" s="102" t="n">
        <f aca="false">ROUND(E114*H114,2)</f>
        <v>0</v>
      </c>
      <c r="J114" s="101"/>
      <c r="K114" s="103" t="n">
        <f aca="false">ROUND(E114*J114,2)</f>
        <v>0</v>
      </c>
      <c r="L114" s="90"/>
      <c r="M114" s="91" t="s">
        <v>55</v>
      </c>
      <c r="N114" s="91" t="s">
        <v>56</v>
      </c>
      <c r="O114" s="104" t="s">
        <v>360</v>
      </c>
      <c r="P114" s="104" t="s">
        <v>361</v>
      </c>
      <c r="R114" s="135"/>
      <c r="S114" s="94"/>
    </row>
    <row r="115" s="93" customFormat="true" ht="12.95" hidden="false" customHeight="true" outlineLevel="0" collapsed="false">
      <c r="A115" s="95"/>
      <c r="B115" s="96"/>
      <c r="C115" s="96"/>
      <c r="D115" s="96"/>
      <c r="E115" s="96"/>
      <c r="F115" s="96"/>
      <c r="G115" s="100" t="n">
        <f aca="false">E115*F115</f>
        <v>0</v>
      </c>
      <c r="H115" s="105"/>
      <c r="I115" s="102" t="n">
        <f aca="false">ROUND(E115*H115,2)</f>
        <v>0</v>
      </c>
      <c r="J115" s="105"/>
      <c r="K115" s="103" t="n">
        <f aca="false">ROUND(E115*J115,2)</f>
        <v>0</v>
      </c>
      <c r="L115" s="90"/>
      <c r="M115" s="91"/>
      <c r="N115" s="91"/>
      <c r="O115" s="92"/>
      <c r="P115" s="92"/>
      <c r="R115" s="135"/>
      <c r="S115" s="94"/>
    </row>
    <row r="116" s="93" customFormat="true" ht="12.95" hidden="false" customHeight="true" outlineLevel="0" collapsed="false">
      <c r="A116" s="106" t="s">
        <v>70</v>
      </c>
      <c r="B116" s="107" t="s">
        <v>362</v>
      </c>
      <c r="C116" s="107" t="s">
        <v>357</v>
      </c>
      <c r="D116" s="108"/>
      <c r="E116" s="109"/>
      <c r="F116" s="109"/>
      <c r="G116" s="110" t="n">
        <f aca="false">SUM(G114:G115)</f>
        <v>0</v>
      </c>
      <c r="H116" s="111"/>
      <c r="I116" s="112" t="n">
        <f aca="false">SUM(I114:I115)</f>
        <v>0</v>
      </c>
      <c r="J116" s="109"/>
      <c r="K116" s="113" t="n">
        <f aca="false">SUM(K114:K115)</f>
        <v>0</v>
      </c>
      <c r="L116" s="90"/>
      <c r="M116" s="91"/>
      <c r="N116" s="91"/>
      <c r="O116" s="92"/>
      <c r="P116" s="92"/>
      <c r="R116" s="135"/>
      <c r="S116" s="94"/>
    </row>
    <row r="117" s="93" customFormat="true" ht="12.95" hidden="false" customHeight="true" outlineLevel="0" collapsed="false">
      <c r="A117" s="83" t="s">
        <v>48</v>
      </c>
      <c r="B117" s="84" t="s">
        <v>363</v>
      </c>
      <c r="C117" s="84" t="s">
        <v>364</v>
      </c>
      <c r="D117" s="114"/>
      <c r="E117" s="115"/>
      <c r="F117" s="115"/>
      <c r="G117" s="116"/>
      <c r="H117" s="117"/>
      <c r="I117" s="116"/>
      <c r="J117" s="115"/>
      <c r="K117" s="118"/>
      <c r="L117" s="90"/>
      <c r="M117" s="91" t="s">
        <v>51</v>
      </c>
      <c r="N117" s="91"/>
      <c r="O117" s="92"/>
      <c r="P117" s="92"/>
      <c r="R117" s="135"/>
      <c r="S117" s="94"/>
    </row>
    <row r="118" s="93" customFormat="true" ht="12.75" hidden="false" customHeight="false" outlineLevel="0" collapsed="false">
      <c r="A118" s="95" t="n">
        <v>73</v>
      </c>
      <c r="B118" s="96" t="s">
        <v>365</v>
      </c>
      <c r="C118" s="97" t="s">
        <v>366</v>
      </c>
      <c r="D118" s="98" t="s">
        <v>97</v>
      </c>
      <c r="E118" s="133" t="n">
        <v>250.558</v>
      </c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90"/>
      <c r="M118" s="91" t="s">
        <v>55</v>
      </c>
      <c r="N118" s="91" t="s">
        <v>84</v>
      </c>
      <c r="O118" s="92" t="s">
        <v>367</v>
      </c>
      <c r="P118" s="137" t="s">
        <v>368</v>
      </c>
      <c r="R118" s="135"/>
      <c r="S118" s="94"/>
    </row>
    <row r="119" s="93" customFormat="true" ht="12.95" hidden="false" customHeight="true" outlineLevel="0" collapsed="false">
      <c r="A119" s="95"/>
      <c r="B119" s="96"/>
      <c r="C119" s="96"/>
      <c r="D119" s="96"/>
      <c r="E119" s="96"/>
      <c r="F119" s="96"/>
      <c r="G119" s="100" t="n">
        <f aca="false">E119*F119</f>
        <v>0</v>
      </c>
      <c r="H119" s="105"/>
      <c r="I119" s="102" t="n">
        <f aca="false">ROUND(E119*H119,2)</f>
        <v>0</v>
      </c>
      <c r="J119" s="105"/>
      <c r="K119" s="103" t="n">
        <f aca="false">ROUND(E119*J119,2)</f>
        <v>0</v>
      </c>
      <c r="L119" s="90"/>
      <c r="M119" s="91"/>
      <c r="N119" s="91"/>
      <c r="O119" s="92"/>
      <c r="P119" s="92"/>
      <c r="R119" s="135"/>
      <c r="S119" s="94"/>
    </row>
    <row r="120" s="93" customFormat="true" ht="12.95" hidden="false" customHeight="true" outlineLevel="0" collapsed="false">
      <c r="A120" s="106" t="s">
        <v>70</v>
      </c>
      <c r="B120" s="107" t="s">
        <v>369</v>
      </c>
      <c r="C120" s="107" t="s">
        <v>364</v>
      </c>
      <c r="D120" s="108"/>
      <c r="E120" s="109"/>
      <c r="F120" s="109"/>
      <c r="G120" s="110" t="n">
        <f aca="false">SUM(G118:G119)</f>
        <v>0</v>
      </c>
      <c r="H120" s="111"/>
      <c r="I120" s="112" t="n">
        <f aca="false">SUM(I118:I119)</f>
        <v>0</v>
      </c>
      <c r="J120" s="109"/>
      <c r="K120" s="113" t="n">
        <f aca="false">SUM(K118:K119)</f>
        <v>0</v>
      </c>
      <c r="L120" s="90"/>
      <c r="M120" s="91"/>
      <c r="N120" s="91"/>
      <c r="O120" s="92"/>
      <c r="P120" s="92"/>
      <c r="R120" s="135"/>
      <c r="S120" s="94"/>
    </row>
    <row r="121" s="93" customFormat="true" ht="12.95" hidden="false" customHeight="true" outlineLevel="0" collapsed="false">
      <c r="A121" s="83" t="s">
        <v>48</v>
      </c>
      <c r="B121" s="84" t="s">
        <v>370</v>
      </c>
      <c r="C121" s="84" t="s">
        <v>371</v>
      </c>
      <c r="D121" s="114"/>
      <c r="E121" s="115"/>
      <c r="F121" s="115"/>
      <c r="G121" s="116"/>
      <c r="H121" s="117"/>
      <c r="I121" s="116"/>
      <c r="J121" s="115"/>
      <c r="K121" s="118"/>
      <c r="L121" s="90"/>
      <c r="M121" s="91" t="s">
        <v>51</v>
      </c>
      <c r="N121" s="91"/>
      <c r="O121" s="92"/>
      <c r="P121" s="92"/>
      <c r="R121" s="135"/>
      <c r="S121" s="94"/>
    </row>
    <row r="122" s="93" customFormat="true" ht="12.75" hidden="false" customHeight="false" outlineLevel="0" collapsed="false">
      <c r="A122" s="95" t="n">
        <v>74</v>
      </c>
      <c r="B122" s="96" t="s">
        <v>372</v>
      </c>
      <c r="C122" s="97" t="s">
        <v>373</v>
      </c>
      <c r="D122" s="98" t="s">
        <v>97</v>
      </c>
      <c r="E122" s="133" t="n">
        <v>1260.4</v>
      </c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90"/>
      <c r="M122" s="91" t="s">
        <v>55</v>
      </c>
      <c r="N122" s="91" t="s">
        <v>84</v>
      </c>
      <c r="O122" s="92" t="s">
        <v>374</v>
      </c>
      <c r="P122" s="92" t="s">
        <v>375</v>
      </c>
      <c r="R122" s="135"/>
      <c r="S122" s="94"/>
    </row>
    <row r="123" s="93" customFormat="true" ht="25.5" hidden="false" customHeight="false" outlineLevel="0" collapsed="false">
      <c r="A123" s="95" t="n">
        <v>75</v>
      </c>
      <c r="B123" s="96" t="s">
        <v>376</v>
      </c>
      <c r="C123" s="97" t="s">
        <v>377</v>
      </c>
      <c r="D123" s="98" t="s">
        <v>97</v>
      </c>
      <c r="E123" s="133" t="n">
        <v>1260.4</v>
      </c>
      <c r="F123" s="99"/>
      <c r="G123" s="100" t="n">
        <f aca="false">E123*F123</f>
        <v>0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90"/>
      <c r="M123" s="91" t="s">
        <v>55</v>
      </c>
      <c r="N123" s="91" t="s">
        <v>84</v>
      </c>
      <c r="O123" s="92" t="s">
        <v>374</v>
      </c>
      <c r="P123" s="104" t="s">
        <v>378</v>
      </c>
      <c r="R123" s="135"/>
      <c r="S123" s="94"/>
    </row>
    <row r="124" s="93" customFormat="true" ht="12.75" hidden="false" customHeight="false" outlineLevel="0" collapsed="false">
      <c r="A124" s="95" t="n">
        <v>76</v>
      </c>
      <c r="B124" s="96" t="s">
        <v>379</v>
      </c>
      <c r="C124" s="97" t="s">
        <v>380</v>
      </c>
      <c r="D124" s="98" t="s">
        <v>97</v>
      </c>
      <c r="E124" s="99" t="n">
        <v>0.44</v>
      </c>
      <c r="F124" s="99"/>
      <c r="G124" s="100" t="n">
        <f aca="false">E124*F124</f>
        <v>0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90"/>
      <c r="M124" s="91" t="s">
        <v>55</v>
      </c>
      <c r="N124" s="91" t="s">
        <v>84</v>
      </c>
      <c r="O124" s="92" t="s">
        <v>374</v>
      </c>
      <c r="P124" s="104" t="s">
        <v>381</v>
      </c>
      <c r="R124" s="135"/>
      <c r="S124" s="94"/>
    </row>
    <row r="125" s="93" customFormat="true" ht="12.75" hidden="false" customHeight="false" outlineLevel="0" collapsed="false">
      <c r="A125" s="95" t="n">
        <v>77</v>
      </c>
      <c r="B125" s="96" t="s">
        <v>382</v>
      </c>
      <c r="C125" s="97" t="s">
        <v>383</v>
      </c>
      <c r="D125" s="98" t="s">
        <v>97</v>
      </c>
      <c r="E125" s="99" t="n">
        <v>862.206</v>
      </c>
      <c r="F125" s="99"/>
      <c r="G125" s="100" t="n">
        <f aca="false">E125*F125</f>
        <v>0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90"/>
      <c r="M125" s="91" t="s">
        <v>55</v>
      </c>
      <c r="N125" s="91" t="s">
        <v>84</v>
      </c>
      <c r="O125" s="92" t="s">
        <v>374</v>
      </c>
      <c r="P125" s="104" t="s">
        <v>384</v>
      </c>
      <c r="R125" s="135"/>
      <c r="S125" s="94"/>
    </row>
    <row r="126" s="93" customFormat="true" ht="12.75" hidden="false" customHeight="false" outlineLevel="0" collapsed="false">
      <c r="A126" s="95" t="n">
        <v>78</v>
      </c>
      <c r="B126" s="96" t="s">
        <v>385</v>
      </c>
      <c r="C126" s="97" t="s">
        <v>386</v>
      </c>
      <c r="D126" s="98" t="s">
        <v>97</v>
      </c>
      <c r="E126" s="99" t="n">
        <v>1772.877</v>
      </c>
      <c r="F126" s="99"/>
      <c r="G126" s="100" t="n">
        <f aca="false">E126*F126</f>
        <v>0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90"/>
      <c r="M126" s="91" t="s">
        <v>55</v>
      </c>
      <c r="N126" s="91" t="s">
        <v>56</v>
      </c>
      <c r="O126" s="92" t="s">
        <v>387</v>
      </c>
      <c r="P126" s="104" t="s">
        <v>388</v>
      </c>
      <c r="R126" s="135"/>
      <c r="S126" s="94"/>
    </row>
    <row r="127" s="93" customFormat="true" ht="12.95" hidden="false" customHeight="true" outlineLevel="0" collapsed="false">
      <c r="A127" s="95"/>
      <c r="B127" s="96"/>
      <c r="C127" s="96"/>
      <c r="D127" s="96"/>
      <c r="E127" s="96"/>
      <c r="F127" s="96"/>
      <c r="G127" s="100" t="n">
        <f aca="false">E127*F127</f>
        <v>0</v>
      </c>
      <c r="H127" s="105"/>
      <c r="I127" s="102" t="n">
        <f aca="false">ROUND(E127*H127,2)</f>
        <v>0</v>
      </c>
      <c r="J127" s="105"/>
      <c r="K127" s="103" t="n">
        <f aca="false">ROUND(E127*J127,2)</f>
        <v>0</v>
      </c>
      <c r="L127" s="90"/>
      <c r="M127" s="91"/>
      <c r="N127" s="91"/>
      <c r="O127" s="92"/>
      <c r="P127" s="92"/>
      <c r="R127" s="135"/>
      <c r="S127" s="94"/>
    </row>
    <row r="128" s="93" customFormat="true" ht="12.95" hidden="false" customHeight="true" outlineLevel="0" collapsed="false">
      <c r="A128" s="106" t="s">
        <v>70</v>
      </c>
      <c r="B128" s="107" t="s">
        <v>389</v>
      </c>
      <c r="C128" s="107" t="s">
        <v>371</v>
      </c>
      <c r="D128" s="108"/>
      <c r="E128" s="109"/>
      <c r="F128" s="109"/>
      <c r="G128" s="110" t="n">
        <f aca="false">SUM(G122:G127)</f>
        <v>0</v>
      </c>
      <c r="H128" s="111"/>
      <c r="I128" s="112" t="n">
        <f aca="false">SUM(I122:I127)</f>
        <v>0</v>
      </c>
      <c r="J128" s="109"/>
      <c r="K128" s="113" t="n">
        <f aca="false">SUM(K122:K127)</f>
        <v>0</v>
      </c>
      <c r="L128" s="90"/>
      <c r="M128" s="91"/>
      <c r="N128" s="91"/>
      <c r="O128" s="92"/>
      <c r="P128" s="92"/>
      <c r="R128" s="135"/>
      <c r="S128" s="94"/>
    </row>
    <row r="129" s="93" customFormat="true" ht="12.95" hidden="false" customHeight="true" outlineLevel="0" collapsed="false">
      <c r="A129" s="83" t="s">
        <v>48</v>
      </c>
      <c r="B129" s="84" t="s">
        <v>390</v>
      </c>
      <c r="C129" s="84" t="s">
        <v>391</v>
      </c>
      <c r="D129" s="114"/>
      <c r="E129" s="115"/>
      <c r="F129" s="115"/>
      <c r="G129" s="116"/>
      <c r="H129" s="117"/>
      <c r="I129" s="116"/>
      <c r="J129" s="115"/>
      <c r="K129" s="118"/>
      <c r="L129" s="90"/>
      <c r="M129" s="91" t="s">
        <v>51</v>
      </c>
      <c r="N129" s="91"/>
      <c r="O129" s="92"/>
      <c r="P129" s="92"/>
      <c r="R129" s="135"/>
      <c r="S129" s="94"/>
    </row>
    <row r="130" s="93" customFormat="true" ht="12.75" hidden="false" customHeight="false" outlineLevel="0" collapsed="false">
      <c r="A130" s="95" t="n">
        <v>79</v>
      </c>
      <c r="B130" s="96" t="s">
        <v>392</v>
      </c>
      <c r="C130" s="97" t="s">
        <v>393</v>
      </c>
      <c r="D130" s="98" t="s">
        <v>131</v>
      </c>
      <c r="E130" s="99" t="n">
        <v>78.4</v>
      </c>
      <c r="F130" s="99"/>
      <c r="G130" s="100" t="n">
        <f aca="false">E130*F130</f>
        <v>0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90"/>
      <c r="M130" s="91" t="s">
        <v>55</v>
      </c>
      <c r="N130" s="91" t="s">
        <v>84</v>
      </c>
      <c r="O130" s="104" t="s">
        <v>394</v>
      </c>
      <c r="P130" s="104" t="s">
        <v>395</v>
      </c>
      <c r="R130" s="135"/>
      <c r="S130" s="94"/>
    </row>
    <row r="131" s="93" customFormat="true" ht="12.75" hidden="false" customHeight="false" outlineLevel="0" collapsed="false">
      <c r="A131" s="95" t="n">
        <v>80</v>
      </c>
      <c r="B131" s="96" t="s">
        <v>396</v>
      </c>
      <c r="C131" s="97" t="s">
        <v>397</v>
      </c>
      <c r="D131" s="98" t="s">
        <v>131</v>
      </c>
      <c r="E131" s="138" t="n">
        <v>8.35</v>
      </c>
      <c r="F131" s="99"/>
      <c r="G131" s="100" t="n">
        <f aca="false">E131*F131</f>
        <v>0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90"/>
      <c r="M131" s="91" t="s">
        <v>55</v>
      </c>
      <c r="N131" s="91" t="s">
        <v>84</v>
      </c>
      <c r="O131" s="104" t="s">
        <v>398</v>
      </c>
      <c r="P131" s="139" t="s">
        <v>399</v>
      </c>
      <c r="R131" s="135"/>
      <c r="S131" s="94"/>
    </row>
    <row r="132" s="93" customFormat="true" ht="12.75" hidden="false" customHeight="false" outlineLevel="0" collapsed="false">
      <c r="A132" s="95" t="n">
        <v>81</v>
      </c>
      <c r="B132" s="96" t="s">
        <v>400</v>
      </c>
      <c r="C132" s="97" t="s">
        <v>401</v>
      </c>
      <c r="D132" s="98" t="s">
        <v>131</v>
      </c>
      <c r="E132" s="138" t="n">
        <v>10.915</v>
      </c>
      <c r="F132" s="99"/>
      <c r="G132" s="100" t="n">
        <f aca="false">E132*F132</f>
        <v>0</v>
      </c>
      <c r="H132" s="101"/>
      <c r="I132" s="102" t="n">
        <f aca="false">ROUND(E132*H132,2)</f>
        <v>0</v>
      </c>
      <c r="J132" s="101"/>
      <c r="K132" s="103" t="n">
        <f aca="false">ROUND(E132*J132,2)</f>
        <v>0</v>
      </c>
      <c r="L132" s="90"/>
      <c r="M132" s="91" t="s">
        <v>55</v>
      </c>
      <c r="N132" s="91" t="s">
        <v>84</v>
      </c>
      <c r="O132" s="104" t="s">
        <v>398</v>
      </c>
      <c r="P132" s="139" t="s">
        <v>402</v>
      </c>
      <c r="R132" s="135"/>
      <c r="S132" s="94"/>
    </row>
    <row r="133" s="21" customFormat="true" ht="12.75" hidden="false" customHeight="false" outlineLevel="0" collapsed="false">
      <c r="A133" s="95" t="n">
        <v>82</v>
      </c>
      <c r="B133" s="96" t="s">
        <v>403</v>
      </c>
      <c r="C133" s="97" t="s">
        <v>404</v>
      </c>
      <c r="D133" s="98" t="s">
        <v>131</v>
      </c>
      <c r="E133" s="99" t="n">
        <v>30.4</v>
      </c>
      <c r="F133" s="99"/>
      <c r="G133" s="100" t="n">
        <f aca="false">E133*F133</f>
        <v>0</v>
      </c>
      <c r="H133" s="101"/>
      <c r="I133" s="102" t="n">
        <f aca="false">ROUND(E133*H133,2)</f>
        <v>0</v>
      </c>
      <c r="J133" s="101"/>
      <c r="K133" s="103" t="n">
        <f aca="false">ROUND(E133*J133,2)</f>
        <v>0</v>
      </c>
      <c r="L133" s="90"/>
      <c r="M133" s="91" t="s">
        <v>55</v>
      </c>
      <c r="N133" s="91" t="s">
        <v>84</v>
      </c>
      <c r="O133" s="104" t="s">
        <v>394</v>
      </c>
      <c r="P133" s="104" t="s">
        <v>405</v>
      </c>
      <c r="Q133" s="93"/>
      <c r="R133" s="74"/>
      <c r="S133" s="40"/>
    </row>
    <row r="134" s="21" customFormat="true" ht="12.75" hidden="false" customHeight="false" outlineLevel="0" collapsed="false">
      <c r="A134" s="95" t="n">
        <v>83</v>
      </c>
      <c r="B134" s="96" t="s">
        <v>406</v>
      </c>
      <c r="C134" s="97" t="s">
        <v>407</v>
      </c>
      <c r="D134" s="98" t="s">
        <v>131</v>
      </c>
      <c r="E134" s="99" t="n">
        <v>52.4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90"/>
      <c r="M134" s="91" t="s">
        <v>55</v>
      </c>
      <c r="N134" s="91" t="s">
        <v>84</v>
      </c>
      <c r="O134" s="104" t="s">
        <v>394</v>
      </c>
      <c r="P134" s="104" t="s">
        <v>408</v>
      </c>
      <c r="Q134" s="93"/>
      <c r="R134" s="74"/>
      <c r="S134" s="40"/>
    </row>
    <row r="135" s="21" customFormat="true" ht="12.75" hidden="false" customHeight="false" outlineLevel="0" collapsed="false">
      <c r="A135" s="95" t="n">
        <v>84</v>
      </c>
      <c r="B135" s="96" t="s">
        <v>409</v>
      </c>
      <c r="C135" s="97" t="s">
        <v>410</v>
      </c>
      <c r="D135" s="98" t="s">
        <v>131</v>
      </c>
      <c r="E135" s="99" t="n">
        <v>285.5</v>
      </c>
      <c r="F135" s="99"/>
      <c r="G135" s="100" t="n">
        <f aca="false">E135*F135</f>
        <v>0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90"/>
      <c r="M135" s="91" t="s">
        <v>55</v>
      </c>
      <c r="N135" s="91" t="s">
        <v>84</v>
      </c>
      <c r="O135" s="104" t="s">
        <v>411</v>
      </c>
      <c r="P135" s="104" t="s">
        <v>412</v>
      </c>
      <c r="Q135" s="93"/>
      <c r="R135" s="74"/>
      <c r="S135" s="40"/>
    </row>
    <row r="136" s="21" customFormat="true" ht="12.75" hidden="false" customHeight="false" outlineLevel="0" collapsed="false">
      <c r="A136" s="95" t="n">
        <v>85</v>
      </c>
      <c r="B136" s="96" t="s">
        <v>413</v>
      </c>
      <c r="C136" s="97" t="s">
        <v>414</v>
      </c>
      <c r="D136" s="98" t="s">
        <v>131</v>
      </c>
      <c r="E136" s="99" t="n">
        <v>760.45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90"/>
      <c r="M136" s="91" t="s">
        <v>55</v>
      </c>
      <c r="N136" s="91" t="s">
        <v>84</v>
      </c>
      <c r="O136" s="104" t="s">
        <v>415</v>
      </c>
      <c r="P136" s="104" t="s">
        <v>416</v>
      </c>
      <c r="Q136" s="93"/>
      <c r="R136" s="74"/>
      <c r="S136" s="40"/>
    </row>
    <row r="137" s="21" customFormat="true" ht="12.75" hidden="false" customHeight="false" outlineLevel="0" collapsed="false">
      <c r="A137" s="95" t="n">
        <v>86</v>
      </c>
      <c r="B137" s="96" t="s">
        <v>417</v>
      </c>
      <c r="C137" s="97" t="s">
        <v>418</v>
      </c>
      <c r="D137" s="98" t="s">
        <v>131</v>
      </c>
      <c r="E137" s="99" t="n">
        <v>6.32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90"/>
      <c r="M137" s="91" t="s">
        <v>55</v>
      </c>
      <c r="N137" s="91" t="s">
        <v>84</v>
      </c>
      <c r="O137" s="104" t="s">
        <v>415</v>
      </c>
      <c r="P137" s="104" t="s">
        <v>419</v>
      </c>
      <c r="Q137" s="93"/>
      <c r="R137" s="74"/>
      <c r="S137" s="40"/>
    </row>
    <row r="138" s="21" customFormat="true" ht="12.75" hidden="false" customHeight="false" outlineLevel="0" collapsed="false">
      <c r="A138" s="95" t="n">
        <v>87</v>
      </c>
      <c r="B138" s="96" t="s">
        <v>420</v>
      </c>
      <c r="C138" s="97" t="s">
        <v>421</v>
      </c>
      <c r="D138" s="98" t="s">
        <v>131</v>
      </c>
      <c r="E138" s="99" t="n">
        <v>5.56</v>
      </c>
      <c r="F138" s="99"/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90"/>
      <c r="M138" s="91" t="s">
        <v>55</v>
      </c>
      <c r="N138" s="91" t="s">
        <v>84</v>
      </c>
      <c r="O138" s="104" t="s">
        <v>415</v>
      </c>
      <c r="P138" s="104" t="s">
        <v>422</v>
      </c>
      <c r="Q138" s="93"/>
      <c r="R138" s="74"/>
      <c r="S138" s="40"/>
    </row>
    <row r="139" s="21" customFormat="true" ht="12.75" hidden="false" customHeight="false" outlineLevel="0" collapsed="false">
      <c r="A139" s="95" t="n">
        <v>88</v>
      </c>
      <c r="B139" s="96" t="s">
        <v>423</v>
      </c>
      <c r="C139" s="97" t="s">
        <v>424</v>
      </c>
      <c r="D139" s="98" t="s">
        <v>131</v>
      </c>
      <c r="E139" s="99" t="n">
        <v>8.72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90"/>
      <c r="M139" s="91" t="s">
        <v>55</v>
      </c>
      <c r="N139" s="91" t="s">
        <v>84</v>
      </c>
      <c r="O139" s="104" t="s">
        <v>415</v>
      </c>
      <c r="P139" s="104" t="s">
        <v>425</v>
      </c>
      <c r="Q139" s="93"/>
      <c r="R139" s="74"/>
      <c r="S139" s="40"/>
    </row>
    <row r="140" s="21" customFormat="true" ht="12.95" hidden="false" customHeight="true" outlineLevel="0" collapsed="false">
      <c r="A140" s="95"/>
      <c r="B140" s="96"/>
      <c r="C140" s="96"/>
      <c r="D140" s="96"/>
      <c r="E140" s="96"/>
      <c r="F140" s="96"/>
      <c r="G140" s="100" t="n">
        <f aca="false">E140*F140</f>
        <v>0</v>
      </c>
      <c r="H140" s="105"/>
      <c r="I140" s="102" t="n">
        <f aca="false">ROUND(E140*H140,2)</f>
        <v>0</v>
      </c>
      <c r="J140" s="105"/>
      <c r="K140" s="103" t="n">
        <f aca="false">ROUND(E140*J140,2)</f>
        <v>0</v>
      </c>
      <c r="L140" s="90"/>
      <c r="M140" s="91"/>
      <c r="N140" s="91"/>
      <c r="O140" s="92"/>
      <c r="P140" s="92"/>
      <c r="Q140" s="93"/>
      <c r="R140" s="74"/>
      <c r="S140" s="40"/>
    </row>
    <row r="141" s="21" customFormat="true" ht="12.95" hidden="false" customHeight="true" outlineLevel="0" collapsed="false">
      <c r="A141" s="106" t="s">
        <v>70</v>
      </c>
      <c r="B141" s="107" t="s">
        <v>426</v>
      </c>
      <c r="C141" s="107" t="s">
        <v>391</v>
      </c>
      <c r="D141" s="108"/>
      <c r="E141" s="109"/>
      <c r="F141" s="109"/>
      <c r="G141" s="110" t="n">
        <f aca="false">SUM(G130:G140)</f>
        <v>0</v>
      </c>
      <c r="H141" s="111"/>
      <c r="I141" s="112" t="n">
        <f aca="false">SUM(I130:I140)</f>
        <v>0</v>
      </c>
      <c r="J141" s="109"/>
      <c r="K141" s="113" t="n">
        <f aca="false">SUM(K130:K140)</f>
        <v>0</v>
      </c>
      <c r="L141" s="90"/>
      <c r="M141" s="91"/>
      <c r="N141" s="91"/>
      <c r="O141" s="92"/>
      <c r="P141" s="92"/>
      <c r="Q141" s="93"/>
      <c r="R141" s="74"/>
      <c r="S141" s="40"/>
    </row>
    <row r="142" s="21" customFormat="true" ht="12.95" hidden="false" customHeight="true" outlineLevel="0" collapsed="false">
      <c r="A142" s="83" t="s">
        <v>48</v>
      </c>
      <c r="B142" s="84" t="s">
        <v>427</v>
      </c>
      <c r="C142" s="84" t="s">
        <v>428</v>
      </c>
      <c r="D142" s="114"/>
      <c r="E142" s="115"/>
      <c r="F142" s="115"/>
      <c r="G142" s="116"/>
      <c r="H142" s="117"/>
      <c r="I142" s="116"/>
      <c r="J142" s="115"/>
      <c r="K142" s="118"/>
      <c r="L142" s="90"/>
      <c r="M142" s="91" t="s">
        <v>51</v>
      </c>
      <c r="N142" s="91"/>
      <c r="O142" s="92"/>
      <c r="P142" s="92"/>
      <c r="Q142" s="93"/>
      <c r="R142" s="74"/>
      <c r="S142" s="40"/>
    </row>
    <row r="143" s="21" customFormat="true" ht="12.75" hidden="false" customHeight="false" outlineLevel="0" collapsed="false">
      <c r="A143" s="95" t="n">
        <v>89</v>
      </c>
      <c r="B143" s="96" t="s">
        <v>429</v>
      </c>
      <c r="C143" s="97" t="s">
        <v>430</v>
      </c>
      <c r="D143" s="98" t="s">
        <v>317</v>
      </c>
      <c r="E143" s="99" t="n">
        <v>9.84</v>
      </c>
      <c r="F143" s="99"/>
      <c r="G143" s="100" t="n">
        <f aca="false">E143*F143</f>
        <v>0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90"/>
      <c r="M143" s="91" t="s">
        <v>55</v>
      </c>
      <c r="N143" s="91" t="s">
        <v>56</v>
      </c>
      <c r="O143" s="92" t="s">
        <v>431</v>
      </c>
      <c r="P143" s="104" t="s">
        <v>432</v>
      </c>
      <c r="Q143" s="93"/>
      <c r="R143" s="74"/>
      <c r="S143" s="40"/>
    </row>
    <row r="144" s="21" customFormat="true" ht="12.75" hidden="false" customHeight="false" outlineLevel="0" collapsed="false">
      <c r="A144" s="95" t="n">
        <v>90</v>
      </c>
      <c r="B144" s="96" t="s">
        <v>433</v>
      </c>
      <c r="C144" s="97" t="s">
        <v>434</v>
      </c>
      <c r="D144" s="98" t="s">
        <v>97</v>
      </c>
      <c r="E144" s="99" t="n">
        <v>161.575</v>
      </c>
      <c r="F144" s="99"/>
      <c r="G144" s="100" t="n">
        <f aca="false">E144*F144</f>
        <v>0</v>
      </c>
      <c r="H144" s="101"/>
      <c r="I144" s="102" t="n">
        <f aca="false">ROUND(E144*H144,2)</f>
        <v>0</v>
      </c>
      <c r="J144" s="101"/>
      <c r="K144" s="103" t="n">
        <f aca="false">ROUND(E144*J144,2)</f>
        <v>0</v>
      </c>
      <c r="L144" s="90"/>
      <c r="M144" s="91" t="s">
        <v>55</v>
      </c>
      <c r="N144" s="91" t="s">
        <v>84</v>
      </c>
      <c r="O144" s="92" t="s">
        <v>431</v>
      </c>
      <c r="P144" s="104" t="s">
        <v>435</v>
      </c>
      <c r="Q144" s="93"/>
      <c r="R144" s="74"/>
      <c r="S144" s="40"/>
    </row>
    <row r="145" s="21" customFormat="true" ht="12.75" hidden="false" customHeight="false" outlineLevel="0" collapsed="false">
      <c r="A145" s="95" t="n">
        <v>91</v>
      </c>
      <c r="B145" s="96" t="s">
        <v>436</v>
      </c>
      <c r="C145" s="97" t="s">
        <v>437</v>
      </c>
      <c r="D145" s="98" t="s">
        <v>97</v>
      </c>
      <c r="E145" s="99" t="n">
        <v>29.351</v>
      </c>
      <c r="F145" s="99"/>
      <c r="G145" s="100" t="n">
        <f aca="false">E145*F145</f>
        <v>0</v>
      </c>
      <c r="H145" s="101"/>
      <c r="I145" s="102" t="n">
        <f aca="false">ROUND(E145*H145,2)</f>
        <v>0</v>
      </c>
      <c r="J145" s="101"/>
      <c r="K145" s="103" t="n">
        <f aca="false">ROUND(E145*J145,2)</f>
        <v>0</v>
      </c>
      <c r="L145" s="90"/>
      <c r="M145" s="91" t="s">
        <v>55</v>
      </c>
      <c r="N145" s="91" t="s">
        <v>84</v>
      </c>
      <c r="O145" s="92" t="s">
        <v>431</v>
      </c>
      <c r="P145" s="104" t="s">
        <v>438</v>
      </c>
      <c r="Q145" s="93"/>
      <c r="R145" s="74"/>
      <c r="S145" s="40"/>
    </row>
    <row r="146" s="21" customFormat="true" ht="12.75" hidden="false" customHeight="false" outlineLevel="0" collapsed="false">
      <c r="A146" s="95" t="n">
        <v>92</v>
      </c>
      <c r="B146" s="96" t="s">
        <v>439</v>
      </c>
      <c r="C146" s="97" t="s">
        <v>440</v>
      </c>
      <c r="D146" s="98" t="s">
        <v>97</v>
      </c>
      <c r="E146" s="99" t="n">
        <v>29.351</v>
      </c>
      <c r="F146" s="99"/>
      <c r="G146" s="100" t="n">
        <f aca="false">E146*F146</f>
        <v>0</v>
      </c>
      <c r="H146" s="101"/>
      <c r="I146" s="102" t="n">
        <f aca="false">ROUND(E146*H146,2)</f>
        <v>0</v>
      </c>
      <c r="J146" s="101"/>
      <c r="K146" s="103" t="n">
        <f aca="false">ROUND(E146*J146,2)</f>
        <v>0</v>
      </c>
      <c r="L146" s="90"/>
      <c r="M146" s="91" t="s">
        <v>55</v>
      </c>
      <c r="N146" s="91" t="s">
        <v>84</v>
      </c>
      <c r="O146" s="92" t="s">
        <v>431</v>
      </c>
      <c r="P146" s="104" t="s">
        <v>441</v>
      </c>
      <c r="Q146" s="93"/>
      <c r="R146" s="74"/>
      <c r="S146" s="40"/>
    </row>
    <row r="147" s="21" customFormat="true" ht="22.5" hidden="false" customHeight="false" outlineLevel="0" collapsed="false">
      <c r="A147" s="95" t="n">
        <v>93</v>
      </c>
      <c r="B147" s="96" t="s">
        <v>442</v>
      </c>
      <c r="C147" s="97" t="s">
        <v>443</v>
      </c>
      <c r="D147" s="98" t="s">
        <v>131</v>
      </c>
      <c r="E147" s="99" t="n">
        <v>142.9</v>
      </c>
      <c r="F147" s="99"/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90"/>
      <c r="M147" s="91" t="s">
        <v>55</v>
      </c>
      <c r="N147" s="91" t="s">
        <v>84</v>
      </c>
      <c r="O147" s="92" t="s">
        <v>431</v>
      </c>
      <c r="P147" s="92" t="s">
        <v>444</v>
      </c>
      <c r="Q147" s="93"/>
      <c r="R147" s="74"/>
      <c r="S147" s="40"/>
    </row>
    <row r="148" s="21" customFormat="true" ht="12.75" hidden="false" customHeight="false" outlineLevel="0" collapsed="false">
      <c r="A148" s="95" t="n">
        <v>94</v>
      </c>
      <c r="B148" s="96" t="s">
        <v>445</v>
      </c>
      <c r="C148" s="97" t="s">
        <v>446</v>
      </c>
      <c r="D148" s="98" t="s">
        <v>131</v>
      </c>
      <c r="E148" s="140" t="n">
        <v>471</v>
      </c>
      <c r="F148" s="99"/>
      <c r="G148" s="100" t="n">
        <f aca="false">E148*F148</f>
        <v>0</v>
      </c>
      <c r="H148" s="101"/>
      <c r="I148" s="102" t="n">
        <f aca="false">ROUND(E148*H148,2)</f>
        <v>0</v>
      </c>
      <c r="J148" s="101"/>
      <c r="K148" s="103" t="n">
        <f aca="false">ROUND(E148*J148,2)</f>
        <v>0</v>
      </c>
      <c r="L148" s="90"/>
      <c r="M148" s="91" t="s">
        <v>55</v>
      </c>
      <c r="N148" s="91" t="s">
        <v>84</v>
      </c>
      <c r="O148" s="92" t="s">
        <v>431</v>
      </c>
      <c r="P148" s="104" t="s">
        <v>447</v>
      </c>
      <c r="Q148" s="93"/>
      <c r="R148" s="74"/>
      <c r="S148" s="40"/>
    </row>
    <row r="149" s="21" customFormat="true" ht="22.5" hidden="false" customHeight="false" outlineLevel="0" collapsed="false">
      <c r="A149" s="95" t="n">
        <v>95</v>
      </c>
      <c r="B149" s="96" t="s">
        <v>448</v>
      </c>
      <c r="C149" s="97" t="s">
        <v>449</v>
      </c>
      <c r="D149" s="98" t="s">
        <v>131</v>
      </c>
      <c r="E149" s="99" t="n">
        <v>826.5</v>
      </c>
      <c r="F149" s="99"/>
      <c r="G149" s="100" t="n">
        <f aca="false">E149*F149</f>
        <v>0</v>
      </c>
      <c r="H149" s="101"/>
      <c r="I149" s="102" t="n">
        <f aca="false">ROUND(E149*H149,2)</f>
        <v>0</v>
      </c>
      <c r="J149" s="101"/>
      <c r="K149" s="103" t="n">
        <f aca="false">ROUND(E149*J149,2)</f>
        <v>0</v>
      </c>
      <c r="L149" s="90"/>
      <c r="M149" s="91" t="s">
        <v>55</v>
      </c>
      <c r="N149" s="91" t="s">
        <v>84</v>
      </c>
      <c r="O149" s="92" t="s">
        <v>431</v>
      </c>
      <c r="P149" s="141" t="s">
        <v>450</v>
      </c>
      <c r="Q149" s="93"/>
      <c r="R149" s="74"/>
      <c r="S149" s="40"/>
    </row>
    <row r="150" s="131" customFormat="true" ht="22.5" hidden="false" customHeight="false" outlineLevel="0" collapsed="false">
      <c r="A150" s="142" t="n">
        <v>204</v>
      </c>
      <c r="B150" s="143" t="s">
        <v>451</v>
      </c>
      <c r="C150" s="144" t="s">
        <v>452</v>
      </c>
      <c r="D150" s="145" t="s">
        <v>171</v>
      </c>
      <c r="E150" s="146" t="n">
        <v>23</v>
      </c>
      <c r="F150" s="147"/>
      <c r="G150" s="148" t="n">
        <f aca="false">E150*F150</f>
        <v>0</v>
      </c>
      <c r="H150" s="149"/>
      <c r="I150" s="150" t="n">
        <f aca="false">ROUND(E150*H150,2)</f>
        <v>0</v>
      </c>
      <c r="J150" s="149"/>
      <c r="K150" s="151" t="n">
        <f aca="false">ROUND(E150*J150,2)</f>
        <v>0</v>
      </c>
      <c r="L150" s="152"/>
      <c r="M150" s="130" t="s">
        <v>55</v>
      </c>
      <c r="N150" s="129" t="s">
        <v>84</v>
      </c>
      <c r="O150" s="130" t="s">
        <v>453</v>
      </c>
      <c r="P150" s="153" t="s">
        <v>454</v>
      </c>
      <c r="R150" s="154"/>
      <c r="S150" s="132"/>
    </row>
    <row r="151" s="131" customFormat="true" ht="22.5" hidden="false" customHeight="false" outlineLevel="0" collapsed="false">
      <c r="A151" s="142" t="n">
        <v>205</v>
      </c>
      <c r="B151" s="143" t="s">
        <v>455</v>
      </c>
      <c r="C151" s="144" t="s">
        <v>456</v>
      </c>
      <c r="D151" s="145" t="s">
        <v>171</v>
      </c>
      <c r="E151" s="146" t="n">
        <v>25</v>
      </c>
      <c r="F151" s="147"/>
      <c r="G151" s="148" t="n">
        <f aca="false">E151*F151</f>
        <v>0</v>
      </c>
      <c r="H151" s="149"/>
      <c r="I151" s="150" t="n">
        <f aca="false">ROUND(E151*H151,2)</f>
        <v>0</v>
      </c>
      <c r="J151" s="149"/>
      <c r="K151" s="151" t="n">
        <f aca="false">ROUND(E151*J151,2)</f>
        <v>0</v>
      </c>
      <c r="L151" s="152"/>
      <c r="M151" s="130" t="s">
        <v>55</v>
      </c>
      <c r="N151" s="129" t="s">
        <v>84</v>
      </c>
      <c r="O151" s="130" t="s">
        <v>453</v>
      </c>
      <c r="P151" s="153" t="s">
        <v>457</v>
      </c>
      <c r="R151" s="154"/>
      <c r="S151" s="132"/>
    </row>
    <row r="152" s="131" customFormat="true" ht="12.75" hidden="false" customHeight="false" outlineLevel="0" collapsed="false">
      <c r="A152" s="142" t="n">
        <v>206</v>
      </c>
      <c r="B152" s="143" t="n">
        <v>93151</v>
      </c>
      <c r="C152" s="144" t="s">
        <v>458</v>
      </c>
      <c r="D152" s="145" t="s">
        <v>131</v>
      </c>
      <c r="E152" s="155" t="n">
        <v>33.315</v>
      </c>
      <c r="F152" s="147"/>
      <c r="G152" s="148" t="n">
        <f aca="false">E152*F152</f>
        <v>0</v>
      </c>
      <c r="H152" s="149"/>
      <c r="I152" s="150" t="n">
        <f aca="false">ROUND(E152*H152,2)</f>
        <v>0</v>
      </c>
      <c r="J152" s="149"/>
      <c r="K152" s="151" t="n">
        <f aca="false">ROUND(E152*J152,2)</f>
        <v>0</v>
      </c>
      <c r="L152" s="152"/>
      <c r="M152" s="130" t="s">
        <v>55</v>
      </c>
      <c r="N152" s="129" t="s">
        <v>84</v>
      </c>
      <c r="O152" s="130" t="s">
        <v>459</v>
      </c>
      <c r="P152" s="156" t="s">
        <v>460</v>
      </c>
      <c r="R152" s="154"/>
      <c r="S152" s="132"/>
    </row>
    <row r="153" s="21" customFormat="true" ht="12.75" hidden="false" customHeight="false" outlineLevel="0" collapsed="false">
      <c r="A153" s="95" t="n">
        <v>96</v>
      </c>
      <c r="B153" s="96" t="s">
        <v>461</v>
      </c>
      <c r="C153" s="97" t="s">
        <v>462</v>
      </c>
      <c r="D153" s="98" t="s">
        <v>171</v>
      </c>
      <c r="E153" s="99" t="n">
        <v>1</v>
      </c>
      <c r="F153" s="99"/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90"/>
      <c r="M153" s="91" t="s">
        <v>55</v>
      </c>
      <c r="N153" s="91" t="s">
        <v>84</v>
      </c>
      <c r="O153" s="104" t="s">
        <v>463</v>
      </c>
      <c r="P153" s="92"/>
      <c r="Q153" s="93"/>
      <c r="R153" s="74"/>
      <c r="S153" s="40"/>
    </row>
    <row r="154" s="21" customFormat="true" ht="12.75" hidden="false" customHeight="false" outlineLevel="0" collapsed="false">
      <c r="A154" s="95" t="n">
        <v>97</v>
      </c>
      <c r="B154" s="96" t="s">
        <v>464</v>
      </c>
      <c r="C154" s="97" t="s">
        <v>465</v>
      </c>
      <c r="D154" s="98" t="s">
        <v>171</v>
      </c>
      <c r="E154" s="99" t="n">
        <v>2</v>
      </c>
      <c r="F154" s="99"/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90"/>
      <c r="M154" s="91" t="s">
        <v>55</v>
      </c>
      <c r="N154" s="91" t="s">
        <v>84</v>
      </c>
      <c r="O154" s="104" t="s">
        <v>463</v>
      </c>
      <c r="P154" s="92"/>
      <c r="Q154" s="93"/>
      <c r="R154" s="74"/>
      <c r="S154" s="40"/>
    </row>
    <row r="155" s="21" customFormat="true" ht="12.75" hidden="false" customHeight="false" outlineLevel="0" collapsed="false">
      <c r="A155" s="95" t="n">
        <v>98</v>
      </c>
      <c r="B155" s="96" t="s">
        <v>466</v>
      </c>
      <c r="C155" s="97" t="s">
        <v>467</v>
      </c>
      <c r="D155" s="98" t="s">
        <v>171</v>
      </c>
      <c r="E155" s="99" t="n">
        <v>18</v>
      </c>
      <c r="F155" s="99"/>
      <c r="G155" s="100" t="n">
        <f aca="false">E155*F155</f>
        <v>0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90"/>
      <c r="M155" s="91" t="s">
        <v>55</v>
      </c>
      <c r="N155" s="91" t="s">
        <v>84</v>
      </c>
      <c r="O155" s="104" t="s">
        <v>468</v>
      </c>
      <c r="P155" s="92" t="s">
        <v>469</v>
      </c>
      <c r="Q155" s="93"/>
      <c r="R155" s="74"/>
      <c r="S155" s="40"/>
    </row>
    <row r="156" s="21" customFormat="true" ht="22.5" hidden="false" customHeight="false" outlineLevel="0" collapsed="false">
      <c r="A156" s="95" t="n">
        <v>99</v>
      </c>
      <c r="B156" s="96" t="s">
        <v>470</v>
      </c>
      <c r="C156" s="97" t="s">
        <v>471</v>
      </c>
      <c r="D156" s="98" t="s">
        <v>171</v>
      </c>
      <c r="E156" s="99" t="n">
        <v>114</v>
      </c>
      <c r="F156" s="99"/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90"/>
      <c r="M156" s="91" t="s">
        <v>55</v>
      </c>
      <c r="N156" s="91" t="s">
        <v>84</v>
      </c>
      <c r="O156" s="104" t="s">
        <v>472</v>
      </c>
      <c r="P156" s="92" t="s">
        <v>473</v>
      </c>
      <c r="Q156" s="93"/>
      <c r="R156" s="74"/>
      <c r="S156" s="40"/>
    </row>
    <row r="157" s="21" customFormat="true" ht="12.75" hidden="false" customHeight="false" outlineLevel="0" collapsed="false">
      <c r="A157" s="95" t="n">
        <v>100</v>
      </c>
      <c r="B157" s="96" t="s">
        <v>474</v>
      </c>
      <c r="C157" s="97" t="s">
        <v>475</v>
      </c>
      <c r="D157" s="98" t="s">
        <v>131</v>
      </c>
      <c r="E157" s="99" t="n">
        <v>49.2</v>
      </c>
      <c r="F157" s="99"/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90"/>
      <c r="M157" s="91" t="s">
        <v>55</v>
      </c>
      <c r="N157" s="91" t="s">
        <v>84</v>
      </c>
      <c r="O157" s="104" t="s">
        <v>476</v>
      </c>
      <c r="P157" s="104" t="s">
        <v>477</v>
      </c>
      <c r="Q157" s="93"/>
      <c r="R157" s="74"/>
      <c r="S157" s="40"/>
    </row>
    <row r="158" s="21" customFormat="true" ht="12.75" hidden="false" customHeight="false" outlineLevel="0" collapsed="false">
      <c r="A158" s="95" t="n">
        <v>101</v>
      </c>
      <c r="B158" s="96" t="s">
        <v>478</v>
      </c>
      <c r="C158" s="97" t="s">
        <v>479</v>
      </c>
      <c r="D158" s="98" t="s">
        <v>210</v>
      </c>
      <c r="E158" s="99" t="n">
        <v>1329.491</v>
      </c>
      <c r="F158" s="99"/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90"/>
      <c r="M158" s="91" t="s">
        <v>55</v>
      </c>
      <c r="N158" s="91" t="s">
        <v>84</v>
      </c>
      <c r="O158" s="104" t="s">
        <v>480</v>
      </c>
      <c r="P158" s="104" t="s">
        <v>481</v>
      </c>
      <c r="Q158" s="93"/>
      <c r="R158" s="74"/>
      <c r="S158" s="40"/>
    </row>
    <row r="159" s="21" customFormat="true" ht="12.75" hidden="false" customHeight="false" outlineLevel="0" collapsed="false">
      <c r="A159" s="95" t="n">
        <v>102</v>
      </c>
      <c r="B159" s="96" t="s">
        <v>482</v>
      </c>
      <c r="C159" s="97" t="s">
        <v>483</v>
      </c>
      <c r="D159" s="98" t="s">
        <v>210</v>
      </c>
      <c r="E159" s="99" t="n">
        <v>593.6</v>
      </c>
      <c r="F159" s="99"/>
      <c r="G159" s="100" t="n">
        <f aca="false">E159*F159</f>
        <v>0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90"/>
      <c r="M159" s="91" t="s">
        <v>55</v>
      </c>
      <c r="N159" s="91" t="s">
        <v>84</v>
      </c>
      <c r="O159" s="104" t="s">
        <v>484</v>
      </c>
      <c r="P159" s="104" t="s">
        <v>485</v>
      </c>
      <c r="Q159" s="93"/>
      <c r="R159" s="74"/>
      <c r="S159" s="40"/>
    </row>
    <row r="160" s="21" customFormat="true" ht="12.75" hidden="false" customHeight="false" outlineLevel="0" collapsed="false">
      <c r="A160" s="95" t="n">
        <v>103</v>
      </c>
      <c r="B160" s="96" t="s">
        <v>486</v>
      </c>
      <c r="C160" s="97" t="s">
        <v>487</v>
      </c>
      <c r="D160" s="98" t="s">
        <v>171</v>
      </c>
      <c r="E160" s="99" t="n">
        <v>12</v>
      </c>
      <c r="F160" s="99"/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90"/>
      <c r="M160" s="91" t="s">
        <v>55</v>
      </c>
      <c r="N160" s="91" t="s">
        <v>56</v>
      </c>
      <c r="O160" s="104" t="s">
        <v>488</v>
      </c>
      <c r="P160" s="92" t="s">
        <v>489</v>
      </c>
      <c r="Q160" s="93"/>
      <c r="R160" s="74"/>
      <c r="S160" s="40"/>
    </row>
    <row r="161" s="21" customFormat="true" ht="12.75" hidden="false" customHeight="false" outlineLevel="0" collapsed="false">
      <c r="A161" s="95" t="n">
        <v>104</v>
      </c>
      <c r="B161" s="96" t="s">
        <v>490</v>
      </c>
      <c r="C161" s="97" t="s">
        <v>491</v>
      </c>
      <c r="D161" s="98" t="s">
        <v>171</v>
      </c>
      <c r="E161" s="99" t="n">
        <v>30</v>
      </c>
      <c r="F161" s="99"/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90"/>
      <c r="M161" s="91" t="s">
        <v>55</v>
      </c>
      <c r="N161" s="91" t="s">
        <v>84</v>
      </c>
      <c r="O161" s="92" t="s">
        <v>492</v>
      </c>
      <c r="P161" s="104" t="s">
        <v>493</v>
      </c>
      <c r="Q161" s="93"/>
      <c r="R161" s="74"/>
      <c r="S161" s="40"/>
    </row>
    <row r="162" s="21" customFormat="true" ht="12.75" hidden="false" customHeight="false" outlineLevel="0" collapsed="false">
      <c r="A162" s="95" t="n">
        <v>105</v>
      </c>
      <c r="B162" s="96" t="s">
        <v>494</v>
      </c>
      <c r="C162" s="97" t="s">
        <v>495</v>
      </c>
      <c r="D162" s="98" t="s">
        <v>171</v>
      </c>
      <c r="E162" s="99" t="n">
        <v>1</v>
      </c>
      <c r="F162" s="99"/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90"/>
      <c r="M162" s="91" t="s">
        <v>55</v>
      </c>
      <c r="N162" s="91" t="s">
        <v>56</v>
      </c>
      <c r="O162" s="92" t="s">
        <v>496</v>
      </c>
      <c r="P162" s="92"/>
      <c r="Q162" s="93"/>
      <c r="R162" s="74"/>
      <c r="S162" s="40"/>
    </row>
    <row r="163" s="21" customFormat="true" ht="12.75" hidden="false" customHeight="false" outlineLevel="0" collapsed="false">
      <c r="A163" s="95" t="n">
        <v>106</v>
      </c>
      <c r="B163" s="96" t="s">
        <v>497</v>
      </c>
      <c r="C163" s="97" t="s">
        <v>498</v>
      </c>
      <c r="D163" s="98" t="s">
        <v>97</v>
      </c>
      <c r="E163" s="133" t="n">
        <v>4147.9</v>
      </c>
      <c r="F163" s="99"/>
      <c r="G163" s="100" t="n">
        <f aca="false">E163*F163</f>
        <v>0</v>
      </c>
      <c r="H163" s="101"/>
      <c r="I163" s="102" t="n">
        <f aca="false">ROUND(E163*H163,2)</f>
        <v>0</v>
      </c>
      <c r="J163" s="101"/>
      <c r="K163" s="103" t="n">
        <f aca="false">ROUND(E163*J163,2)</f>
        <v>0</v>
      </c>
      <c r="L163" s="90"/>
      <c r="M163" s="91" t="s">
        <v>55</v>
      </c>
      <c r="N163" s="91" t="s">
        <v>84</v>
      </c>
      <c r="O163" s="92" t="s">
        <v>499</v>
      </c>
      <c r="P163" s="92" t="s">
        <v>500</v>
      </c>
      <c r="Q163" s="93"/>
      <c r="R163" s="74"/>
      <c r="S163" s="40"/>
    </row>
    <row r="164" s="21" customFormat="true" ht="12.75" hidden="false" customHeight="false" outlineLevel="0" collapsed="false">
      <c r="A164" s="95" t="n">
        <v>107</v>
      </c>
      <c r="B164" s="96" t="s">
        <v>501</v>
      </c>
      <c r="C164" s="97" t="s">
        <v>502</v>
      </c>
      <c r="D164" s="98" t="s">
        <v>54</v>
      </c>
      <c r="E164" s="99" t="n">
        <v>37.77</v>
      </c>
      <c r="F164" s="99"/>
      <c r="G164" s="100" t="n">
        <f aca="false">E164*F164</f>
        <v>0</v>
      </c>
      <c r="H164" s="101"/>
      <c r="I164" s="102" t="n">
        <f aca="false">ROUND(E164*H164,2)</f>
        <v>0</v>
      </c>
      <c r="J164" s="101"/>
      <c r="K164" s="103" t="n">
        <f aca="false">ROUND(E164*J164,2)</f>
        <v>0</v>
      </c>
      <c r="L164" s="90"/>
      <c r="M164" s="91" t="s">
        <v>55</v>
      </c>
      <c r="N164" s="91" t="s">
        <v>84</v>
      </c>
      <c r="O164" s="92" t="s">
        <v>503</v>
      </c>
      <c r="P164" s="92" t="s">
        <v>504</v>
      </c>
      <c r="Q164" s="93"/>
      <c r="R164" s="74"/>
      <c r="S164" s="40"/>
    </row>
    <row r="165" s="21" customFormat="true" ht="12.95" hidden="false" customHeight="true" outlineLevel="0" collapsed="false">
      <c r="A165" s="95"/>
      <c r="B165" s="96"/>
      <c r="C165" s="96"/>
      <c r="D165" s="96"/>
      <c r="E165" s="96"/>
      <c r="F165" s="96"/>
      <c r="G165" s="100" t="n">
        <f aca="false">E165*F165</f>
        <v>0</v>
      </c>
      <c r="H165" s="105"/>
      <c r="I165" s="102" t="n">
        <f aca="false">ROUND(E165*H165,2)</f>
        <v>0</v>
      </c>
      <c r="J165" s="105"/>
      <c r="K165" s="103" t="n">
        <f aca="false">ROUND(E165*J165,2)</f>
        <v>0</v>
      </c>
      <c r="L165" s="90"/>
      <c r="M165" s="91"/>
      <c r="N165" s="91"/>
      <c r="O165" s="92"/>
      <c r="P165" s="92"/>
      <c r="Q165" s="93"/>
      <c r="R165" s="74"/>
      <c r="S165" s="40"/>
    </row>
    <row r="166" s="21" customFormat="true" ht="12.95" hidden="false" customHeight="true" outlineLevel="0" collapsed="false">
      <c r="A166" s="106" t="s">
        <v>70</v>
      </c>
      <c r="B166" s="107" t="s">
        <v>505</v>
      </c>
      <c r="C166" s="107" t="s">
        <v>428</v>
      </c>
      <c r="D166" s="108"/>
      <c r="E166" s="109"/>
      <c r="F166" s="109"/>
      <c r="G166" s="110" t="n">
        <f aca="false">SUM(G143:G165)</f>
        <v>0</v>
      </c>
      <c r="H166" s="111"/>
      <c r="I166" s="112" t="n">
        <f aca="false">SUM(I143:I165)</f>
        <v>0</v>
      </c>
      <c r="J166" s="109"/>
      <c r="K166" s="113" t="n">
        <f aca="false">SUM(K143:K165)</f>
        <v>0</v>
      </c>
      <c r="L166" s="90"/>
      <c r="M166" s="91"/>
      <c r="N166" s="91"/>
      <c r="O166" s="92"/>
      <c r="P166" s="92"/>
      <c r="Q166" s="93"/>
      <c r="R166" s="74"/>
      <c r="S166" s="40"/>
    </row>
    <row r="167" s="21" customFormat="true" ht="12.95" hidden="false" customHeight="true" outlineLevel="0" collapsed="false">
      <c r="A167" s="83" t="s">
        <v>48</v>
      </c>
      <c r="B167" s="84" t="s">
        <v>506</v>
      </c>
      <c r="C167" s="84" t="s">
        <v>507</v>
      </c>
      <c r="D167" s="114"/>
      <c r="E167" s="115"/>
      <c r="F167" s="115"/>
      <c r="G167" s="116"/>
      <c r="H167" s="117"/>
      <c r="I167" s="116"/>
      <c r="J167" s="115"/>
      <c r="K167" s="118"/>
      <c r="L167" s="90"/>
      <c r="M167" s="91" t="s">
        <v>51</v>
      </c>
      <c r="N167" s="91"/>
      <c r="O167" s="92"/>
      <c r="P167" s="92"/>
      <c r="Q167" s="93"/>
      <c r="R167" s="74"/>
      <c r="S167" s="40"/>
    </row>
    <row r="168" s="21" customFormat="true" ht="12.75" hidden="false" customHeight="false" outlineLevel="0" collapsed="false">
      <c r="A168" s="95" t="n">
        <v>108</v>
      </c>
      <c r="B168" s="96" t="s">
        <v>508</v>
      </c>
      <c r="C168" s="97" t="s">
        <v>509</v>
      </c>
      <c r="D168" s="98" t="s">
        <v>83</v>
      </c>
      <c r="E168" s="99" t="n">
        <v>2338.816</v>
      </c>
      <c r="F168" s="99"/>
      <c r="G168" s="100" t="n">
        <f aca="false">E168*F168</f>
        <v>0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90"/>
      <c r="M168" s="91" t="s">
        <v>55</v>
      </c>
      <c r="N168" s="91" t="s">
        <v>84</v>
      </c>
      <c r="O168" s="104" t="s">
        <v>510</v>
      </c>
      <c r="P168" s="104" t="s">
        <v>511</v>
      </c>
      <c r="Q168" s="93"/>
      <c r="R168" s="74"/>
      <c r="S168" s="40"/>
    </row>
    <row r="169" s="21" customFormat="true" ht="12.75" hidden="false" customHeight="false" outlineLevel="0" collapsed="false">
      <c r="A169" s="95" t="n">
        <v>109</v>
      </c>
      <c r="B169" s="96" t="s">
        <v>512</v>
      </c>
      <c r="C169" s="97" t="s">
        <v>513</v>
      </c>
      <c r="D169" s="98" t="s">
        <v>83</v>
      </c>
      <c r="E169" s="99" t="n">
        <v>641.467</v>
      </c>
      <c r="F169" s="99"/>
      <c r="G169" s="100" t="n">
        <f aca="false">E169*F169</f>
        <v>0</v>
      </c>
      <c r="H169" s="101"/>
      <c r="I169" s="102" t="n">
        <f aca="false">ROUND(E169*H169,2)</f>
        <v>0</v>
      </c>
      <c r="J169" s="101"/>
      <c r="K169" s="103" t="n">
        <f aca="false">ROUND(E169*J169,2)</f>
        <v>0</v>
      </c>
      <c r="L169" s="90"/>
      <c r="M169" s="91" t="s">
        <v>55</v>
      </c>
      <c r="N169" s="91" t="s">
        <v>84</v>
      </c>
      <c r="O169" s="104" t="s">
        <v>510</v>
      </c>
      <c r="P169" s="104" t="s">
        <v>514</v>
      </c>
      <c r="Q169" s="93"/>
      <c r="R169" s="74"/>
      <c r="S169" s="40"/>
    </row>
    <row r="170" s="21" customFormat="true" ht="12.75" hidden="false" customHeight="false" outlineLevel="0" collapsed="false">
      <c r="A170" s="95" t="n">
        <v>110</v>
      </c>
      <c r="B170" s="96" t="s">
        <v>515</v>
      </c>
      <c r="C170" s="97" t="s">
        <v>516</v>
      </c>
      <c r="D170" s="98" t="s">
        <v>83</v>
      </c>
      <c r="E170" s="99" t="n">
        <v>59.4</v>
      </c>
      <c r="F170" s="99"/>
      <c r="G170" s="100" t="n">
        <f aca="false">E170*F170</f>
        <v>0</v>
      </c>
      <c r="H170" s="101"/>
      <c r="I170" s="102" t="n">
        <f aca="false">ROUND(E170*H170,2)</f>
        <v>0</v>
      </c>
      <c r="J170" s="101"/>
      <c r="K170" s="103" t="n">
        <f aca="false">ROUND(E170*J170,2)</f>
        <v>0</v>
      </c>
      <c r="L170" s="90"/>
      <c r="M170" s="91" t="s">
        <v>55</v>
      </c>
      <c r="N170" s="91" t="s">
        <v>84</v>
      </c>
      <c r="O170" s="104" t="s">
        <v>510</v>
      </c>
      <c r="P170" s="104" t="s">
        <v>517</v>
      </c>
      <c r="Q170" s="93"/>
      <c r="R170" s="74"/>
      <c r="S170" s="40"/>
    </row>
    <row r="171" s="21" customFormat="true" ht="12.75" hidden="false" customHeight="false" outlineLevel="0" collapsed="false">
      <c r="A171" s="95" t="n">
        <v>111</v>
      </c>
      <c r="B171" s="96" t="s">
        <v>518</v>
      </c>
      <c r="C171" s="97" t="s">
        <v>519</v>
      </c>
      <c r="D171" s="98" t="s">
        <v>54</v>
      </c>
      <c r="E171" s="99" t="n">
        <v>277.296</v>
      </c>
      <c r="F171" s="99"/>
      <c r="G171" s="100" t="n">
        <f aca="false">E171*F171</f>
        <v>0</v>
      </c>
      <c r="H171" s="101"/>
      <c r="I171" s="102" t="n">
        <f aca="false">ROUND(E171*H171,2)</f>
        <v>0</v>
      </c>
      <c r="J171" s="101"/>
      <c r="K171" s="103" t="n">
        <f aca="false">ROUND(E171*J171,2)</f>
        <v>0</v>
      </c>
      <c r="L171" s="90"/>
      <c r="M171" s="91" t="s">
        <v>55</v>
      </c>
      <c r="N171" s="91" t="s">
        <v>84</v>
      </c>
      <c r="O171" s="104" t="s">
        <v>520</v>
      </c>
      <c r="P171" s="104" t="s">
        <v>521</v>
      </c>
      <c r="Q171" s="93"/>
      <c r="R171" s="74"/>
      <c r="S171" s="40"/>
    </row>
    <row r="172" s="21" customFormat="true" ht="12.95" hidden="false" customHeight="true" outlineLevel="0" collapsed="false">
      <c r="A172" s="95"/>
      <c r="B172" s="96"/>
      <c r="C172" s="96"/>
      <c r="D172" s="96"/>
      <c r="E172" s="96"/>
      <c r="F172" s="96"/>
      <c r="G172" s="100" t="n">
        <f aca="false">E172*F172</f>
        <v>0</v>
      </c>
      <c r="H172" s="105"/>
      <c r="I172" s="102" t="n">
        <f aca="false">ROUND(E172*H172,2)</f>
        <v>0</v>
      </c>
      <c r="J172" s="105"/>
      <c r="K172" s="103" t="n">
        <f aca="false">ROUND(E172*J172,2)</f>
        <v>0</v>
      </c>
      <c r="L172" s="90"/>
      <c r="M172" s="91"/>
      <c r="N172" s="91"/>
      <c r="O172" s="92"/>
      <c r="P172" s="92"/>
      <c r="Q172" s="93"/>
      <c r="R172" s="74"/>
      <c r="S172" s="40"/>
    </row>
    <row r="173" s="21" customFormat="true" ht="12.95" hidden="false" customHeight="true" outlineLevel="0" collapsed="false">
      <c r="A173" s="106" t="s">
        <v>70</v>
      </c>
      <c r="B173" s="107" t="s">
        <v>522</v>
      </c>
      <c r="C173" s="107" t="s">
        <v>507</v>
      </c>
      <c r="D173" s="108"/>
      <c r="E173" s="109"/>
      <c r="F173" s="109"/>
      <c r="G173" s="110" t="n">
        <f aca="false">SUM(G168:G172)</f>
        <v>0</v>
      </c>
      <c r="H173" s="111"/>
      <c r="I173" s="112" t="n">
        <f aca="false">SUM(I168:I172)</f>
        <v>0</v>
      </c>
      <c r="J173" s="109"/>
      <c r="K173" s="113" t="n">
        <f aca="false">SUM(K168:K172)</f>
        <v>0</v>
      </c>
      <c r="L173" s="90"/>
      <c r="M173" s="91"/>
      <c r="N173" s="91"/>
      <c r="O173" s="92"/>
      <c r="P173" s="92"/>
      <c r="Q173" s="93"/>
      <c r="R173" s="74"/>
      <c r="S173" s="40"/>
    </row>
    <row r="174" s="21" customFormat="true" ht="20.1" hidden="false" customHeight="true" outlineLevel="0" collapsed="false">
      <c r="A174" s="76" t="s">
        <v>44</v>
      </c>
      <c r="B174" s="77"/>
      <c r="C174" s="78" t="s">
        <v>523</v>
      </c>
      <c r="D174" s="79"/>
      <c r="E174" s="79"/>
      <c r="F174" s="79"/>
      <c r="G174" s="79"/>
      <c r="H174" s="79"/>
      <c r="I174" s="77" t="s">
        <v>46</v>
      </c>
      <c r="J174" s="78" t="s">
        <v>524</v>
      </c>
      <c r="K174" s="80"/>
      <c r="L174" s="90"/>
      <c r="M174" s="91" t="s">
        <v>525</v>
      </c>
      <c r="N174" s="91"/>
      <c r="O174" s="92"/>
      <c r="P174" s="92"/>
      <c r="Q174" s="93"/>
      <c r="R174" s="74"/>
      <c r="S174" s="40"/>
    </row>
    <row r="175" s="21" customFormat="true" ht="12.95" hidden="false" customHeight="true" outlineLevel="0" collapsed="false">
      <c r="A175" s="83" t="s">
        <v>48</v>
      </c>
      <c r="B175" s="84" t="s">
        <v>526</v>
      </c>
      <c r="C175" s="84" t="s">
        <v>73</v>
      </c>
      <c r="D175" s="85"/>
      <c r="E175" s="86"/>
      <c r="F175" s="86"/>
      <c r="G175" s="87"/>
      <c r="H175" s="88"/>
      <c r="I175" s="87"/>
      <c r="J175" s="86"/>
      <c r="K175" s="89"/>
      <c r="L175" s="90"/>
      <c r="M175" s="91" t="s">
        <v>51</v>
      </c>
      <c r="N175" s="91"/>
      <c r="O175" s="92"/>
      <c r="P175" s="92"/>
      <c r="Q175" s="93"/>
      <c r="R175" s="74"/>
      <c r="S175" s="40"/>
    </row>
    <row r="176" s="21" customFormat="true" ht="12.75" hidden="false" customHeight="false" outlineLevel="0" collapsed="false">
      <c r="A176" s="95" t="n">
        <v>112</v>
      </c>
      <c r="B176" s="96" t="s">
        <v>527</v>
      </c>
      <c r="C176" s="97" t="s">
        <v>528</v>
      </c>
      <c r="D176" s="98" t="s">
        <v>131</v>
      </c>
      <c r="E176" s="99" t="n">
        <v>8</v>
      </c>
      <c r="F176" s="99"/>
      <c r="G176" s="100" t="n">
        <f aca="false">E176*F176</f>
        <v>0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90"/>
      <c r="M176" s="91" t="s">
        <v>55</v>
      </c>
      <c r="N176" s="91" t="s">
        <v>84</v>
      </c>
      <c r="O176" s="104" t="s">
        <v>529</v>
      </c>
      <c r="P176" s="92"/>
      <c r="Q176" s="93"/>
      <c r="R176" s="74"/>
      <c r="S176" s="40"/>
    </row>
    <row r="177" s="21" customFormat="true" ht="12.75" hidden="false" customHeight="false" outlineLevel="0" collapsed="false">
      <c r="A177" s="95" t="n">
        <v>113</v>
      </c>
      <c r="B177" s="96" t="s">
        <v>530</v>
      </c>
      <c r="C177" s="97" t="s">
        <v>531</v>
      </c>
      <c r="D177" s="98" t="s">
        <v>131</v>
      </c>
      <c r="E177" s="99" t="n">
        <v>24</v>
      </c>
      <c r="F177" s="99"/>
      <c r="G177" s="100" t="n">
        <f aca="false">E177*F177</f>
        <v>0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90"/>
      <c r="M177" s="91" t="s">
        <v>55</v>
      </c>
      <c r="N177" s="91" t="s">
        <v>84</v>
      </c>
      <c r="O177" s="104" t="s">
        <v>529</v>
      </c>
      <c r="P177" s="92"/>
      <c r="Q177" s="93"/>
      <c r="R177" s="74"/>
      <c r="S177" s="40"/>
    </row>
    <row r="178" s="21" customFormat="true" ht="12.75" hidden="false" customHeight="false" outlineLevel="0" collapsed="false">
      <c r="A178" s="95" t="n">
        <v>114</v>
      </c>
      <c r="B178" s="96" t="s">
        <v>532</v>
      </c>
      <c r="C178" s="97" t="s">
        <v>533</v>
      </c>
      <c r="D178" s="98" t="s">
        <v>131</v>
      </c>
      <c r="E178" s="99" t="n">
        <v>4</v>
      </c>
      <c r="F178" s="99"/>
      <c r="G178" s="100" t="n">
        <f aca="false">E178*F178</f>
        <v>0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90"/>
      <c r="M178" s="91" t="s">
        <v>55</v>
      </c>
      <c r="N178" s="91" t="s">
        <v>84</v>
      </c>
      <c r="O178" s="104" t="s">
        <v>529</v>
      </c>
      <c r="P178" s="92"/>
      <c r="Q178" s="93"/>
      <c r="R178" s="74"/>
      <c r="S178" s="40"/>
    </row>
    <row r="179" s="21" customFormat="true" ht="12.95" hidden="false" customHeight="true" outlineLevel="0" collapsed="false">
      <c r="A179" s="95"/>
      <c r="B179" s="96"/>
      <c r="C179" s="96"/>
      <c r="D179" s="96"/>
      <c r="E179" s="96"/>
      <c r="F179" s="96"/>
      <c r="G179" s="100" t="n">
        <f aca="false">E179*F179</f>
        <v>0</v>
      </c>
      <c r="H179" s="105"/>
      <c r="I179" s="102" t="n">
        <f aca="false">ROUND(E179*H179,2)</f>
        <v>0</v>
      </c>
      <c r="J179" s="105"/>
      <c r="K179" s="103" t="n">
        <f aca="false">ROUND(E179*J179,2)</f>
        <v>0</v>
      </c>
      <c r="L179" s="90"/>
      <c r="M179" s="91"/>
      <c r="N179" s="91"/>
      <c r="O179" s="92"/>
      <c r="P179" s="92"/>
      <c r="Q179" s="93"/>
      <c r="R179" s="74"/>
      <c r="S179" s="40"/>
    </row>
    <row r="180" s="21" customFormat="true" ht="12.95" hidden="false" customHeight="true" outlineLevel="0" collapsed="false">
      <c r="A180" s="106" t="s">
        <v>70</v>
      </c>
      <c r="B180" s="107" t="s">
        <v>534</v>
      </c>
      <c r="C180" s="107" t="s">
        <v>73</v>
      </c>
      <c r="D180" s="108"/>
      <c r="E180" s="109"/>
      <c r="F180" s="109"/>
      <c r="G180" s="110" t="n">
        <f aca="false">SUM(G176:G179)</f>
        <v>0</v>
      </c>
      <c r="H180" s="111"/>
      <c r="I180" s="112" t="n">
        <f aca="false">SUM(I176:I179)</f>
        <v>0</v>
      </c>
      <c r="J180" s="109"/>
      <c r="K180" s="113" t="n">
        <f aca="false">SUM(K176:K179)</f>
        <v>0</v>
      </c>
      <c r="L180" s="90"/>
      <c r="M180" s="91"/>
      <c r="N180" s="91"/>
      <c r="O180" s="92"/>
      <c r="P180" s="92"/>
      <c r="Q180" s="93"/>
      <c r="R180" s="74"/>
      <c r="S180" s="40"/>
    </row>
    <row r="181" s="21" customFormat="true" ht="12.95" hidden="false" customHeight="true" outlineLevel="0" collapsed="false">
      <c r="A181" s="83" t="s">
        <v>48</v>
      </c>
      <c r="B181" s="84" t="s">
        <v>535</v>
      </c>
      <c r="C181" s="84" t="s">
        <v>536</v>
      </c>
      <c r="D181" s="114"/>
      <c r="E181" s="115"/>
      <c r="F181" s="115"/>
      <c r="G181" s="116"/>
      <c r="H181" s="117"/>
      <c r="I181" s="116"/>
      <c r="J181" s="115"/>
      <c r="K181" s="118"/>
      <c r="L181" s="90"/>
      <c r="M181" s="91" t="s">
        <v>51</v>
      </c>
      <c r="N181" s="91"/>
      <c r="O181" s="92"/>
      <c r="P181" s="92"/>
      <c r="Q181" s="93"/>
      <c r="R181" s="74"/>
      <c r="S181" s="40"/>
    </row>
    <row r="182" s="21" customFormat="true" ht="22.5" hidden="false" customHeight="false" outlineLevel="0" collapsed="false">
      <c r="A182" s="95" t="n">
        <v>115</v>
      </c>
      <c r="B182" s="96" t="s">
        <v>537</v>
      </c>
      <c r="C182" s="97" t="s">
        <v>538</v>
      </c>
      <c r="D182" s="98" t="s">
        <v>171</v>
      </c>
      <c r="E182" s="99" t="n">
        <v>83</v>
      </c>
      <c r="F182" s="99"/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90"/>
      <c r="M182" s="91" t="s">
        <v>55</v>
      </c>
      <c r="N182" s="91" t="s">
        <v>84</v>
      </c>
      <c r="O182" s="104" t="s">
        <v>539</v>
      </c>
      <c r="P182" s="92"/>
      <c r="Q182" s="93"/>
      <c r="R182" s="74"/>
      <c r="S182" s="40"/>
    </row>
    <row r="183" s="21" customFormat="true" ht="22.5" hidden="false" customHeight="false" outlineLevel="0" collapsed="false">
      <c r="A183" s="95" t="n">
        <v>116</v>
      </c>
      <c r="B183" s="96" t="s">
        <v>540</v>
      </c>
      <c r="C183" s="97" t="s">
        <v>541</v>
      </c>
      <c r="D183" s="98" t="s">
        <v>131</v>
      </c>
      <c r="E183" s="99" t="n">
        <v>200</v>
      </c>
      <c r="F183" s="99"/>
      <c r="G183" s="100" t="n">
        <f aca="false">E183*F183</f>
        <v>0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90"/>
      <c r="M183" s="91" t="s">
        <v>55</v>
      </c>
      <c r="N183" s="91" t="s">
        <v>84</v>
      </c>
      <c r="O183" s="104" t="s">
        <v>542</v>
      </c>
      <c r="P183" s="92"/>
      <c r="Q183" s="93"/>
      <c r="R183" s="74"/>
      <c r="S183" s="40"/>
    </row>
    <row r="184" s="21" customFormat="true" ht="22.5" hidden="false" customHeight="false" outlineLevel="0" collapsed="false">
      <c r="A184" s="95" t="n">
        <v>117</v>
      </c>
      <c r="B184" s="96" t="s">
        <v>543</v>
      </c>
      <c r="C184" s="97" t="s">
        <v>544</v>
      </c>
      <c r="D184" s="98" t="s">
        <v>131</v>
      </c>
      <c r="E184" s="99" t="n">
        <v>1100</v>
      </c>
      <c r="F184" s="99"/>
      <c r="G184" s="100" t="n">
        <f aca="false">E184*F184</f>
        <v>0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90"/>
      <c r="M184" s="91" t="s">
        <v>55</v>
      </c>
      <c r="N184" s="91" t="s">
        <v>84</v>
      </c>
      <c r="O184" s="104" t="s">
        <v>542</v>
      </c>
      <c r="P184" s="92"/>
      <c r="Q184" s="93"/>
      <c r="R184" s="74"/>
      <c r="S184" s="40"/>
    </row>
    <row r="185" s="21" customFormat="true" ht="22.5" hidden="false" customHeight="false" outlineLevel="0" collapsed="false">
      <c r="A185" s="95" t="n">
        <v>118</v>
      </c>
      <c r="B185" s="96" t="s">
        <v>545</v>
      </c>
      <c r="C185" s="97" t="s">
        <v>546</v>
      </c>
      <c r="D185" s="98" t="s">
        <v>54</v>
      </c>
      <c r="E185" s="99" t="n">
        <v>0.45</v>
      </c>
      <c r="F185" s="99"/>
      <c r="G185" s="100" t="n">
        <f aca="false">E185*F185</f>
        <v>0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90"/>
      <c r="M185" s="91" t="s">
        <v>55</v>
      </c>
      <c r="N185" s="91" t="s">
        <v>84</v>
      </c>
      <c r="O185" s="104" t="s">
        <v>547</v>
      </c>
      <c r="P185" s="92"/>
      <c r="Q185" s="93"/>
      <c r="R185" s="74"/>
      <c r="S185" s="40"/>
    </row>
    <row r="186" s="21" customFormat="true" ht="22.5" hidden="false" customHeight="false" outlineLevel="0" collapsed="false">
      <c r="A186" s="95" t="n">
        <v>119</v>
      </c>
      <c r="B186" s="96" t="s">
        <v>548</v>
      </c>
      <c r="C186" s="97" t="s">
        <v>549</v>
      </c>
      <c r="D186" s="98" t="s">
        <v>550</v>
      </c>
      <c r="E186" s="99" t="n">
        <v>53</v>
      </c>
      <c r="F186" s="99"/>
      <c r="G186" s="100" t="n">
        <f aca="false">E186*F186</f>
        <v>0</v>
      </c>
      <c r="H186" s="101"/>
      <c r="I186" s="102" t="n">
        <f aca="false">ROUND(E186*H186,2)</f>
        <v>0</v>
      </c>
      <c r="J186" s="101"/>
      <c r="K186" s="103" t="n">
        <f aca="false">ROUND(E186*J186,2)</f>
        <v>0</v>
      </c>
      <c r="L186" s="90"/>
      <c r="M186" s="91" t="s">
        <v>55</v>
      </c>
      <c r="N186" s="91" t="s">
        <v>56</v>
      </c>
      <c r="O186" s="92" t="s">
        <v>551</v>
      </c>
      <c r="P186" s="92"/>
      <c r="Q186" s="93"/>
      <c r="R186" s="74"/>
      <c r="S186" s="40"/>
    </row>
    <row r="187" s="21" customFormat="true" ht="22.5" hidden="false" customHeight="false" outlineLevel="0" collapsed="false">
      <c r="A187" s="95" t="n">
        <v>120</v>
      </c>
      <c r="B187" s="96" t="s">
        <v>552</v>
      </c>
      <c r="C187" s="97" t="s">
        <v>553</v>
      </c>
      <c r="D187" s="98" t="s">
        <v>550</v>
      </c>
      <c r="E187" s="99" t="n">
        <v>1</v>
      </c>
      <c r="F187" s="99"/>
      <c r="G187" s="100" t="n">
        <f aca="false">E187*F187</f>
        <v>0</v>
      </c>
      <c r="H187" s="101"/>
      <c r="I187" s="102" t="n">
        <f aca="false">ROUND(E187*H187,2)</f>
        <v>0</v>
      </c>
      <c r="J187" s="101"/>
      <c r="K187" s="103" t="n">
        <f aca="false">ROUND(E187*J187,2)</f>
        <v>0</v>
      </c>
      <c r="L187" s="90"/>
      <c r="M187" s="91" t="s">
        <v>55</v>
      </c>
      <c r="N187" s="91" t="s">
        <v>56</v>
      </c>
      <c r="O187" s="92" t="s">
        <v>554</v>
      </c>
      <c r="P187" s="92"/>
      <c r="Q187" s="93"/>
      <c r="R187" s="74"/>
      <c r="S187" s="40"/>
    </row>
    <row r="188" s="21" customFormat="true" ht="12.75" hidden="false" customHeight="false" outlineLevel="0" collapsed="false">
      <c r="A188" s="95" t="n">
        <v>121</v>
      </c>
      <c r="B188" s="96" t="s">
        <v>555</v>
      </c>
      <c r="C188" s="97" t="s">
        <v>556</v>
      </c>
      <c r="D188" s="98" t="s">
        <v>131</v>
      </c>
      <c r="E188" s="99" t="n">
        <v>20</v>
      </c>
      <c r="F188" s="99"/>
      <c r="G188" s="100" t="n">
        <f aca="false">E188*F188</f>
        <v>0</v>
      </c>
      <c r="H188" s="101"/>
      <c r="I188" s="102" t="n">
        <f aca="false">ROUND(E188*H188,2)</f>
        <v>0</v>
      </c>
      <c r="J188" s="101"/>
      <c r="K188" s="103" t="n">
        <f aca="false">ROUND(E188*J188,2)</f>
        <v>0</v>
      </c>
      <c r="L188" s="90"/>
      <c r="M188" s="91" t="s">
        <v>55</v>
      </c>
      <c r="N188" s="91" t="s">
        <v>84</v>
      </c>
      <c r="O188" s="104" t="s">
        <v>557</v>
      </c>
      <c r="P188" s="92"/>
      <c r="Q188" s="93"/>
      <c r="R188" s="74"/>
      <c r="S188" s="40"/>
    </row>
    <row r="189" s="21" customFormat="true" ht="12.95" hidden="false" customHeight="true" outlineLevel="0" collapsed="false">
      <c r="A189" s="95"/>
      <c r="B189" s="96"/>
      <c r="C189" s="96"/>
      <c r="D189" s="96"/>
      <c r="E189" s="96"/>
      <c r="F189" s="96"/>
      <c r="G189" s="100" t="n">
        <f aca="false">E189*F189</f>
        <v>0</v>
      </c>
      <c r="H189" s="105"/>
      <c r="I189" s="102" t="n">
        <f aca="false">ROUND(E189*H189,2)</f>
        <v>0</v>
      </c>
      <c r="J189" s="105"/>
      <c r="K189" s="103" t="n">
        <f aca="false">ROUND(E189*J189,2)</f>
        <v>0</v>
      </c>
      <c r="L189" s="90"/>
      <c r="M189" s="91"/>
      <c r="N189" s="91"/>
      <c r="O189" s="92"/>
      <c r="P189" s="92"/>
      <c r="Q189" s="93"/>
      <c r="R189" s="74"/>
      <c r="S189" s="40"/>
    </row>
    <row r="190" s="21" customFormat="true" ht="12.95" hidden="false" customHeight="true" outlineLevel="0" collapsed="false">
      <c r="A190" s="106" t="s">
        <v>70</v>
      </c>
      <c r="B190" s="107" t="s">
        <v>558</v>
      </c>
      <c r="C190" s="107" t="s">
        <v>536</v>
      </c>
      <c r="D190" s="108"/>
      <c r="E190" s="109"/>
      <c r="F190" s="109"/>
      <c r="G190" s="110" t="n">
        <f aca="false">SUM(G182:G189)</f>
        <v>0</v>
      </c>
      <c r="H190" s="111"/>
      <c r="I190" s="112" t="n">
        <f aca="false">SUM(I182:I189)</f>
        <v>0</v>
      </c>
      <c r="J190" s="109"/>
      <c r="K190" s="113" t="n">
        <f aca="false">SUM(K182:K189)</f>
        <v>0</v>
      </c>
      <c r="L190" s="90"/>
      <c r="M190" s="91"/>
      <c r="N190" s="91"/>
      <c r="O190" s="92"/>
      <c r="P190" s="92"/>
      <c r="Q190" s="93"/>
      <c r="R190" s="74"/>
      <c r="S190" s="40"/>
    </row>
    <row r="191" s="21" customFormat="true" ht="12.95" hidden="false" customHeight="true" outlineLevel="0" collapsed="false">
      <c r="A191" s="83" t="s">
        <v>48</v>
      </c>
      <c r="B191" s="84" t="s">
        <v>559</v>
      </c>
      <c r="C191" s="84" t="s">
        <v>560</v>
      </c>
      <c r="D191" s="114"/>
      <c r="E191" s="115"/>
      <c r="F191" s="115"/>
      <c r="G191" s="116"/>
      <c r="H191" s="117"/>
      <c r="I191" s="116"/>
      <c r="J191" s="115"/>
      <c r="K191" s="118"/>
      <c r="L191" s="90"/>
      <c r="M191" s="91" t="s">
        <v>51</v>
      </c>
      <c r="N191" s="91"/>
      <c r="O191" s="92"/>
      <c r="P191" s="92"/>
      <c r="Q191" s="93"/>
      <c r="R191" s="74"/>
      <c r="S191" s="40"/>
    </row>
    <row r="192" s="21" customFormat="true" ht="12.75" hidden="false" customHeight="false" outlineLevel="0" collapsed="false">
      <c r="A192" s="95" t="n">
        <v>122</v>
      </c>
      <c r="B192" s="96" t="s">
        <v>561</v>
      </c>
      <c r="C192" s="97" t="s">
        <v>562</v>
      </c>
      <c r="D192" s="98" t="s">
        <v>131</v>
      </c>
      <c r="E192" s="99" t="n">
        <v>362</v>
      </c>
      <c r="F192" s="99"/>
      <c r="G192" s="100" t="n">
        <f aca="false">E192*F192</f>
        <v>0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90"/>
      <c r="M192" s="91" t="s">
        <v>55</v>
      </c>
      <c r="N192" s="91" t="s">
        <v>84</v>
      </c>
      <c r="O192" s="104" t="s">
        <v>563</v>
      </c>
      <c r="P192" s="92"/>
      <c r="Q192" s="93"/>
      <c r="R192" s="74"/>
      <c r="S192" s="40"/>
    </row>
    <row r="193" s="21" customFormat="true" ht="12.75" hidden="false" customHeight="false" outlineLevel="0" collapsed="false">
      <c r="A193" s="95" t="n">
        <v>123</v>
      </c>
      <c r="B193" s="96" t="s">
        <v>564</v>
      </c>
      <c r="C193" s="97" t="s">
        <v>565</v>
      </c>
      <c r="D193" s="98" t="s">
        <v>131</v>
      </c>
      <c r="E193" s="99" t="n">
        <v>69</v>
      </c>
      <c r="F193" s="99"/>
      <c r="G193" s="100" t="n">
        <f aca="false">E193*F193</f>
        <v>0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90"/>
      <c r="M193" s="91" t="s">
        <v>55</v>
      </c>
      <c r="N193" s="91" t="s">
        <v>84</v>
      </c>
      <c r="O193" s="104" t="s">
        <v>563</v>
      </c>
      <c r="P193" s="92"/>
      <c r="Q193" s="93"/>
      <c r="R193" s="74"/>
      <c r="S193" s="40"/>
    </row>
    <row r="194" s="21" customFormat="true" ht="12.75" hidden="false" customHeight="false" outlineLevel="0" collapsed="false">
      <c r="A194" s="95" t="n">
        <v>124</v>
      </c>
      <c r="B194" s="96" t="s">
        <v>566</v>
      </c>
      <c r="C194" s="97" t="s">
        <v>567</v>
      </c>
      <c r="D194" s="98" t="s">
        <v>131</v>
      </c>
      <c r="E194" s="99" t="n">
        <v>816</v>
      </c>
      <c r="F194" s="99"/>
      <c r="G194" s="100" t="n">
        <f aca="false">E194*F194</f>
        <v>0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90"/>
      <c r="M194" s="91" t="s">
        <v>55</v>
      </c>
      <c r="N194" s="91" t="s">
        <v>84</v>
      </c>
      <c r="O194" s="104" t="s">
        <v>563</v>
      </c>
      <c r="P194" s="92"/>
      <c r="Q194" s="93"/>
      <c r="R194" s="74"/>
      <c r="S194" s="40"/>
    </row>
    <row r="195" s="21" customFormat="true" ht="12.75" hidden="false" customHeight="false" outlineLevel="0" collapsed="false">
      <c r="A195" s="95" t="n">
        <v>125</v>
      </c>
      <c r="B195" s="96" t="s">
        <v>568</v>
      </c>
      <c r="C195" s="97" t="s">
        <v>569</v>
      </c>
      <c r="D195" s="98" t="s">
        <v>131</v>
      </c>
      <c r="E195" s="99" t="n">
        <v>508</v>
      </c>
      <c r="F195" s="99"/>
      <c r="G195" s="100" t="n">
        <f aca="false">E195*F195</f>
        <v>0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90"/>
      <c r="M195" s="91" t="s">
        <v>55</v>
      </c>
      <c r="N195" s="91" t="s">
        <v>84</v>
      </c>
      <c r="O195" s="104" t="s">
        <v>563</v>
      </c>
      <c r="P195" s="92"/>
      <c r="Q195" s="93"/>
      <c r="R195" s="74"/>
      <c r="S195" s="40"/>
    </row>
    <row r="196" s="21" customFormat="true" ht="12.75" hidden="false" customHeight="false" outlineLevel="0" collapsed="false">
      <c r="A196" s="95" t="n">
        <v>126</v>
      </c>
      <c r="B196" s="96" t="s">
        <v>570</v>
      </c>
      <c r="C196" s="97" t="s">
        <v>571</v>
      </c>
      <c r="D196" s="98" t="s">
        <v>131</v>
      </c>
      <c r="E196" s="99" t="n">
        <v>40</v>
      </c>
      <c r="F196" s="99"/>
      <c r="G196" s="100" t="n">
        <f aca="false">E196*F196</f>
        <v>0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90"/>
      <c r="M196" s="91" t="s">
        <v>55</v>
      </c>
      <c r="N196" s="91" t="s">
        <v>84</v>
      </c>
      <c r="O196" s="104" t="s">
        <v>563</v>
      </c>
      <c r="P196" s="92"/>
      <c r="Q196" s="93"/>
      <c r="R196" s="74"/>
      <c r="S196" s="40"/>
    </row>
    <row r="197" s="21" customFormat="true" ht="12.75" hidden="false" customHeight="false" outlineLevel="0" collapsed="false">
      <c r="A197" s="95" t="n">
        <v>127</v>
      </c>
      <c r="B197" s="96" t="s">
        <v>572</v>
      </c>
      <c r="C197" s="97" t="s">
        <v>573</v>
      </c>
      <c r="D197" s="98" t="s">
        <v>3</v>
      </c>
      <c r="E197" s="99" t="n">
        <v>10</v>
      </c>
      <c r="F197" s="99"/>
      <c r="G197" s="100" t="n">
        <f aca="false">E197*F197</f>
        <v>0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90"/>
      <c r="M197" s="91" t="s">
        <v>55</v>
      </c>
      <c r="N197" s="91" t="s">
        <v>56</v>
      </c>
      <c r="O197" s="92" t="s">
        <v>574</v>
      </c>
      <c r="P197" s="92"/>
      <c r="Q197" s="93"/>
      <c r="R197" s="74"/>
      <c r="S197" s="40"/>
    </row>
    <row r="198" s="21" customFormat="true" ht="22.5" hidden="false" customHeight="false" outlineLevel="0" collapsed="false">
      <c r="A198" s="95" t="n">
        <v>128</v>
      </c>
      <c r="B198" s="96" t="s">
        <v>575</v>
      </c>
      <c r="C198" s="97" t="s">
        <v>576</v>
      </c>
      <c r="D198" s="98" t="s">
        <v>171</v>
      </c>
      <c r="E198" s="99" t="n">
        <v>28</v>
      </c>
      <c r="F198" s="99"/>
      <c r="G198" s="100" t="n">
        <f aca="false">E198*F198</f>
        <v>0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90"/>
      <c r="M198" s="91" t="s">
        <v>55</v>
      </c>
      <c r="N198" s="91" t="s">
        <v>84</v>
      </c>
      <c r="O198" s="104" t="s">
        <v>577</v>
      </c>
      <c r="P198" s="92"/>
      <c r="Q198" s="93"/>
      <c r="R198" s="74"/>
      <c r="S198" s="40"/>
    </row>
    <row r="199" s="21" customFormat="true" ht="22.5" hidden="false" customHeight="false" outlineLevel="0" collapsed="false">
      <c r="A199" s="95" t="n">
        <v>129</v>
      </c>
      <c r="B199" s="96" t="s">
        <v>578</v>
      </c>
      <c r="C199" s="97" t="s">
        <v>579</v>
      </c>
      <c r="D199" s="98" t="s">
        <v>171</v>
      </c>
      <c r="E199" s="99" t="n">
        <v>16</v>
      </c>
      <c r="F199" s="99"/>
      <c r="G199" s="100" t="n">
        <f aca="false">E199*F199</f>
        <v>0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90"/>
      <c r="M199" s="91" t="s">
        <v>55</v>
      </c>
      <c r="N199" s="91" t="s">
        <v>84</v>
      </c>
      <c r="O199" s="104" t="s">
        <v>577</v>
      </c>
      <c r="P199" s="92"/>
      <c r="Q199" s="93"/>
      <c r="R199" s="74"/>
      <c r="S199" s="40"/>
    </row>
    <row r="200" s="21" customFormat="true" ht="22.5" hidden="false" customHeight="false" outlineLevel="0" collapsed="false">
      <c r="A200" s="95" t="n">
        <v>130</v>
      </c>
      <c r="B200" s="96" t="s">
        <v>580</v>
      </c>
      <c r="C200" s="97" t="s">
        <v>581</v>
      </c>
      <c r="D200" s="98" t="s">
        <v>171</v>
      </c>
      <c r="E200" s="99" t="n">
        <v>4</v>
      </c>
      <c r="F200" s="99"/>
      <c r="G200" s="100" t="n">
        <f aca="false">E200*F200</f>
        <v>0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90"/>
      <c r="M200" s="91" t="s">
        <v>55</v>
      </c>
      <c r="N200" s="91" t="s">
        <v>84</v>
      </c>
      <c r="O200" s="104" t="s">
        <v>577</v>
      </c>
      <c r="P200" s="92"/>
      <c r="Q200" s="93"/>
      <c r="R200" s="74"/>
      <c r="S200" s="40"/>
    </row>
    <row r="201" s="21" customFormat="true" ht="12.75" hidden="false" customHeight="false" outlineLevel="0" collapsed="false">
      <c r="A201" s="95" t="n">
        <v>131</v>
      </c>
      <c r="B201" s="96" t="s">
        <v>582</v>
      </c>
      <c r="C201" s="97" t="s">
        <v>583</v>
      </c>
      <c r="D201" s="98" t="s">
        <v>131</v>
      </c>
      <c r="E201" s="99" t="n">
        <v>700</v>
      </c>
      <c r="F201" s="99"/>
      <c r="G201" s="100" t="n">
        <f aca="false">E201*F201</f>
        <v>0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90"/>
      <c r="M201" s="91" t="s">
        <v>55</v>
      </c>
      <c r="N201" s="91" t="s">
        <v>84</v>
      </c>
      <c r="O201" s="104" t="s">
        <v>584</v>
      </c>
      <c r="P201" s="92"/>
      <c r="Q201" s="93"/>
      <c r="R201" s="74"/>
      <c r="S201" s="40"/>
    </row>
    <row r="202" s="21" customFormat="true" ht="12.95" hidden="false" customHeight="true" outlineLevel="0" collapsed="false">
      <c r="A202" s="95"/>
      <c r="B202" s="96"/>
      <c r="C202" s="96"/>
      <c r="D202" s="96"/>
      <c r="E202" s="96"/>
      <c r="F202" s="96"/>
      <c r="G202" s="100" t="n">
        <f aca="false">E202*F202</f>
        <v>0</v>
      </c>
      <c r="H202" s="105"/>
      <c r="I202" s="102" t="n">
        <f aca="false">ROUND(E202*H202,2)</f>
        <v>0</v>
      </c>
      <c r="J202" s="105"/>
      <c r="K202" s="103" t="n">
        <f aca="false">ROUND(E202*J202,2)</f>
        <v>0</v>
      </c>
      <c r="L202" s="90"/>
      <c r="M202" s="91"/>
      <c r="N202" s="91"/>
      <c r="O202" s="92"/>
      <c r="P202" s="92"/>
      <c r="Q202" s="93"/>
      <c r="R202" s="74"/>
      <c r="S202" s="40"/>
    </row>
    <row r="203" s="21" customFormat="true" ht="12.95" hidden="false" customHeight="true" outlineLevel="0" collapsed="false">
      <c r="A203" s="106" t="s">
        <v>70</v>
      </c>
      <c r="B203" s="107" t="s">
        <v>585</v>
      </c>
      <c r="C203" s="107" t="s">
        <v>560</v>
      </c>
      <c r="D203" s="108"/>
      <c r="E203" s="109"/>
      <c r="F203" s="109"/>
      <c r="G203" s="110" t="n">
        <f aca="false">SUM(G192:G202)</f>
        <v>0</v>
      </c>
      <c r="H203" s="111"/>
      <c r="I203" s="112" t="n">
        <f aca="false">SUM(I192:I202)</f>
        <v>0</v>
      </c>
      <c r="J203" s="109"/>
      <c r="K203" s="113" t="n">
        <f aca="false">SUM(K192:K202)</f>
        <v>0</v>
      </c>
      <c r="L203" s="90"/>
      <c r="M203" s="91"/>
      <c r="N203" s="91"/>
      <c r="O203" s="92"/>
      <c r="P203" s="92"/>
      <c r="Q203" s="93"/>
      <c r="R203" s="74"/>
      <c r="S203" s="40"/>
    </row>
    <row r="204" s="21" customFormat="true" ht="12.95" hidden="false" customHeight="true" outlineLevel="0" collapsed="false">
      <c r="A204" s="83" t="s">
        <v>48</v>
      </c>
      <c r="B204" s="84" t="s">
        <v>586</v>
      </c>
      <c r="C204" s="84" t="s">
        <v>587</v>
      </c>
      <c r="D204" s="114"/>
      <c r="E204" s="115"/>
      <c r="F204" s="115"/>
      <c r="G204" s="116"/>
      <c r="H204" s="117"/>
      <c r="I204" s="116"/>
      <c r="J204" s="115"/>
      <c r="K204" s="118"/>
      <c r="L204" s="90"/>
      <c r="M204" s="91" t="s">
        <v>51</v>
      </c>
      <c r="N204" s="91"/>
      <c r="O204" s="92"/>
      <c r="P204" s="92"/>
      <c r="Q204" s="93"/>
    </row>
    <row r="205" s="21" customFormat="true" ht="12.75" hidden="false" customHeight="false" outlineLevel="0" collapsed="false">
      <c r="A205" s="95" t="n">
        <v>132</v>
      </c>
      <c r="B205" s="96" t="s">
        <v>588</v>
      </c>
      <c r="C205" s="97" t="s">
        <v>589</v>
      </c>
      <c r="D205" s="98" t="s">
        <v>550</v>
      </c>
      <c r="E205" s="99" t="n">
        <v>10</v>
      </c>
      <c r="F205" s="99"/>
      <c r="G205" s="100" t="n">
        <f aca="false">E205*F205</f>
        <v>0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90"/>
      <c r="M205" s="91" t="s">
        <v>55</v>
      </c>
      <c r="N205" s="91" t="s">
        <v>56</v>
      </c>
      <c r="O205" s="92" t="s">
        <v>590</v>
      </c>
      <c r="P205" s="92"/>
      <c r="Q205" s="93"/>
    </row>
    <row r="206" s="21" customFormat="true" ht="22.5" hidden="false" customHeight="false" outlineLevel="0" collapsed="false">
      <c r="A206" s="95" t="n">
        <v>133</v>
      </c>
      <c r="B206" s="96" t="s">
        <v>591</v>
      </c>
      <c r="C206" s="97" t="s">
        <v>592</v>
      </c>
      <c r="D206" s="98" t="s">
        <v>550</v>
      </c>
      <c r="E206" s="99" t="n">
        <v>10</v>
      </c>
      <c r="F206" s="99"/>
      <c r="G206" s="100" t="n">
        <f aca="false">E206*F206</f>
        <v>0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90"/>
      <c r="M206" s="91" t="s">
        <v>55</v>
      </c>
      <c r="N206" s="91" t="s">
        <v>56</v>
      </c>
      <c r="O206" s="92" t="s">
        <v>593</v>
      </c>
      <c r="P206" s="92"/>
      <c r="Q206" s="93"/>
    </row>
    <row r="207" s="21" customFormat="true" ht="22.5" hidden="false" customHeight="false" outlineLevel="0" collapsed="false">
      <c r="A207" s="95" t="n">
        <v>134</v>
      </c>
      <c r="B207" s="96" t="s">
        <v>594</v>
      </c>
      <c r="C207" s="97" t="s">
        <v>595</v>
      </c>
      <c r="D207" s="98" t="s">
        <v>550</v>
      </c>
      <c r="E207" s="99" t="n">
        <v>1</v>
      </c>
      <c r="F207" s="99"/>
      <c r="G207" s="100" t="n">
        <f aca="false">E207*F207</f>
        <v>0</v>
      </c>
      <c r="H207" s="101"/>
      <c r="I207" s="102" t="n">
        <f aca="false">ROUND(E207*H207,2)</f>
        <v>0</v>
      </c>
      <c r="J207" s="101"/>
      <c r="K207" s="103" t="n">
        <f aca="false">ROUND(E207*J207,2)</f>
        <v>0</v>
      </c>
      <c r="L207" s="90"/>
      <c r="M207" s="91" t="s">
        <v>55</v>
      </c>
      <c r="N207" s="91" t="s">
        <v>56</v>
      </c>
      <c r="O207" s="92" t="s">
        <v>596</v>
      </c>
      <c r="P207" s="92"/>
      <c r="Q207" s="93"/>
    </row>
    <row r="208" s="21" customFormat="true" ht="22.5" hidden="false" customHeight="false" outlineLevel="0" collapsed="false">
      <c r="A208" s="95" t="n">
        <v>135</v>
      </c>
      <c r="B208" s="96" t="s">
        <v>597</v>
      </c>
      <c r="C208" s="97" t="s">
        <v>598</v>
      </c>
      <c r="D208" s="98" t="s">
        <v>550</v>
      </c>
      <c r="E208" s="99" t="n">
        <v>1</v>
      </c>
      <c r="F208" s="99"/>
      <c r="G208" s="100" t="n">
        <f aca="false">E208*F208</f>
        <v>0</v>
      </c>
      <c r="H208" s="101"/>
      <c r="I208" s="102" t="n">
        <f aca="false">ROUND(E208*H208,2)</f>
        <v>0</v>
      </c>
      <c r="J208" s="101"/>
      <c r="K208" s="103" t="n">
        <f aca="false">ROUND(E208*J208,2)</f>
        <v>0</v>
      </c>
      <c r="L208" s="90"/>
      <c r="M208" s="91" t="s">
        <v>55</v>
      </c>
      <c r="N208" s="91" t="s">
        <v>56</v>
      </c>
      <c r="O208" s="92" t="s">
        <v>596</v>
      </c>
      <c r="P208" s="92"/>
      <c r="Q208" s="93"/>
    </row>
    <row r="209" s="21" customFormat="true" ht="12.95" hidden="false" customHeight="true" outlineLevel="0" collapsed="false">
      <c r="A209" s="95"/>
      <c r="B209" s="96"/>
      <c r="C209" s="96"/>
      <c r="D209" s="96"/>
      <c r="E209" s="96"/>
      <c r="F209" s="96"/>
      <c r="G209" s="100" t="n">
        <f aca="false">E209*F209</f>
        <v>0</v>
      </c>
      <c r="H209" s="105"/>
      <c r="I209" s="102" t="n">
        <f aca="false">ROUND(E209*H209,2)</f>
        <v>0</v>
      </c>
      <c r="J209" s="105"/>
      <c r="K209" s="103" t="n">
        <f aca="false">ROUND(E209*J209,2)</f>
        <v>0</v>
      </c>
      <c r="L209" s="90"/>
      <c r="M209" s="91"/>
      <c r="N209" s="91"/>
      <c r="O209" s="92"/>
      <c r="P209" s="92"/>
      <c r="Q209" s="93"/>
    </row>
    <row r="210" s="21" customFormat="true" ht="12.95" hidden="false" customHeight="true" outlineLevel="0" collapsed="false">
      <c r="A210" s="106" t="s">
        <v>70</v>
      </c>
      <c r="B210" s="107" t="s">
        <v>599</v>
      </c>
      <c r="C210" s="107" t="s">
        <v>587</v>
      </c>
      <c r="D210" s="108"/>
      <c r="E210" s="109"/>
      <c r="F210" s="109"/>
      <c r="G210" s="110" t="n">
        <f aca="false">SUM(G205:G209)</f>
        <v>0</v>
      </c>
      <c r="H210" s="111"/>
      <c r="I210" s="112" t="n">
        <f aca="false">SUM(I205:I209)</f>
        <v>0</v>
      </c>
      <c r="J210" s="109"/>
      <c r="K210" s="113" t="n">
        <f aca="false">SUM(K205:K209)</f>
        <v>0</v>
      </c>
      <c r="L210" s="90"/>
      <c r="M210" s="91"/>
      <c r="N210" s="91"/>
      <c r="O210" s="92"/>
      <c r="P210" s="92"/>
      <c r="Q210" s="93"/>
    </row>
    <row r="211" s="21" customFormat="true" ht="12.95" hidden="false" customHeight="true" outlineLevel="0" collapsed="false">
      <c r="A211" s="83" t="s">
        <v>48</v>
      </c>
      <c r="B211" s="84" t="s">
        <v>600</v>
      </c>
      <c r="C211" s="84" t="s">
        <v>601</v>
      </c>
      <c r="D211" s="114"/>
      <c r="E211" s="115"/>
      <c r="F211" s="115"/>
      <c r="G211" s="116"/>
      <c r="H211" s="117"/>
      <c r="I211" s="116"/>
      <c r="J211" s="115"/>
      <c r="K211" s="118"/>
      <c r="L211" s="90"/>
      <c r="M211" s="91" t="s">
        <v>51</v>
      </c>
      <c r="N211" s="91"/>
      <c r="O211" s="92"/>
      <c r="P211" s="92"/>
      <c r="Q211" s="93"/>
    </row>
    <row r="212" s="21" customFormat="true" ht="22.5" hidden="false" customHeight="false" outlineLevel="0" collapsed="false">
      <c r="A212" s="95" t="n">
        <v>136</v>
      </c>
      <c r="B212" s="96" t="s">
        <v>602</v>
      </c>
      <c r="C212" s="97" t="s">
        <v>603</v>
      </c>
      <c r="D212" s="98" t="s">
        <v>171</v>
      </c>
      <c r="E212" s="99" t="n">
        <v>1</v>
      </c>
      <c r="F212" s="99"/>
      <c r="G212" s="100" t="n">
        <f aca="false">E212*F212</f>
        <v>0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90"/>
      <c r="M212" s="91" t="s">
        <v>55</v>
      </c>
      <c r="N212" s="91" t="s">
        <v>84</v>
      </c>
      <c r="O212" s="104" t="s">
        <v>604</v>
      </c>
      <c r="P212" s="92"/>
      <c r="Q212" s="93"/>
    </row>
    <row r="213" s="21" customFormat="true" ht="33.75" hidden="false" customHeight="false" outlineLevel="0" collapsed="false">
      <c r="A213" s="95" t="n">
        <v>137</v>
      </c>
      <c r="B213" s="96" t="s">
        <v>605</v>
      </c>
      <c r="C213" s="97" t="s">
        <v>606</v>
      </c>
      <c r="D213" s="98" t="s">
        <v>171</v>
      </c>
      <c r="E213" s="99" t="n">
        <v>3</v>
      </c>
      <c r="F213" s="99"/>
      <c r="G213" s="100" t="n">
        <f aca="false">E213*F213</f>
        <v>0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90"/>
      <c r="M213" s="91" t="s">
        <v>55</v>
      </c>
      <c r="N213" s="91" t="s">
        <v>84</v>
      </c>
      <c r="O213" s="104" t="s">
        <v>604</v>
      </c>
      <c r="P213" s="92"/>
      <c r="Q213" s="93"/>
    </row>
    <row r="214" s="21" customFormat="true" ht="22.5" hidden="false" customHeight="false" outlineLevel="0" collapsed="false">
      <c r="A214" s="95" t="n">
        <v>138</v>
      </c>
      <c r="B214" s="96" t="s">
        <v>607</v>
      </c>
      <c r="C214" s="97" t="s">
        <v>608</v>
      </c>
      <c r="D214" s="98" t="s">
        <v>171</v>
      </c>
      <c r="E214" s="99" t="n">
        <v>1</v>
      </c>
      <c r="F214" s="99"/>
      <c r="G214" s="100" t="n">
        <f aca="false">E214*F214</f>
        <v>0</v>
      </c>
      <c r="H214" s="101"/>
      <c r="I214" s="102" t="n">
        <f aca="false">ROUND(E214*H214,2)</f>
        <v>0</v>
      </c>
      <c r="J214" s="101"/>
      <c r="K214" s="103" t="n">
        <f aca="false">ROUND(E214*J214,2)</f>
        <v>0</v>
      </c>
      <c r="L214" s="90"/>
      <c r="M214" s="91" t="s">
        <v>55</v>
      </c>
      <c r="N214" s="91" t="s">
        <v>84</v>
      </c>
      <c r="O214" s="104" t="s">
        <v>609</v>
      </c>
      <c r="P214" s="92"/>
      <c r="Q214" s="93"/>
    </row>
    <row r="215" s="21" customFormat="true" ht="12.75" hidden="false" customHeight="false" outlineLevel="0" collapsed="false">
      <c r="A215" s="95" t="n">
        <v>139</v>
      </c>
      <c r="B215" s="96" t="s">
        <v>610</v>
      </c>
      <c r="C215" s="97" t="s">
        <v>611</v>
      </c>
      <c r="D215" s="98" t="s">
        <v>171</v>
      </c>
      <c r="E215" s="99" t="n">
        <v>1</v>
      </c>
      <c r="F215" s="99"/>
      <c r="G215" s="100" t="n">
        <f aca="false">E215*F215</f>
        <v>0</v>
      </c>
      <c r="H215" s="101"/>
      <c r="I215" s="102" t="n">
        <f aca="false">ROUND(E215*H215,2)</f>
        <v>0</v>
      </c>
      <c r="J215" s="101"/>
      <c r="K215" s="103" t="n">
        <f aca="false">ROUND(E215*J215,2)</f>
        <v>0</v>
      </c>
      <c r="L215" s="90"/>
      <c r="M215" s="91" t="s">
        <v>55</v>
      </c>
      <c r="N215" s="91" t="s">
        <v>84</v>
      </c>
      <c r="O215" s="104" t="s">
        <v>612</v>
      </c>
      <c r="P215" s="92"/>
      <c r="Q215" s="93"/>
    </row>
    <row r="216" s="21" customFormat="true" ht="12.95" hidden="false" customHeight="true" outlineLevel="0" collapsed="false">
      <c r="A216" s="95"/>
      <c r="B216" s="96"/>
      <c r="C216" s="96"/>
      <c r="D216" s="96"/>
      <c r="E216" s="96"/>
      <c r="F216" s="96"/>
      <c r="G216" s="100" t="n">
        <f aca="false">E216*F216</f>
        <v>0</v>
      </c>
      <c r="H216" s="105"/>
      <c r="I216" s="102" t="n">
        <f aca="false">ROUND(E216*H216,2)</f>
        <v>0</v>
      </c>
      <c r="J216" s="105"/>
      <c r="K216" s="103" t="n">
        <f aca="false">ROUND(E216*J216,2)</f>
        <v>0</v>
      </c>
      <c r="L216" s="90"/>
      <c r="M216" s="91"/>
      <c r="N216" s="91"/>
      <c r="O216" s="92"/>
      <c r="P216" s="92"/>
      <c r="Q216" s="93"/>
    </row>
    <row r="217" s="21" customFormat="true" ht="12.95" hidden="false" customHeight="true" outlineLevel="0" collapsed="false">
      <c r="A217" s="106" t="s">
        <v>70</v>
      </c>
      <c r="B217" s="107" t="s">
        <v>613</v>
      </c>
      <c r="C217" s="107" t="s">
        <v>601</v>
      </c>
      <c r="D217" s="108"/>
      <c r="E217" s="109"/>
      <c r="F217" s="109"/>
      <c r="G217" s="110" t="n">
        <f aca="false">SUM(G212:G216)</f>
        <v>0</v>
      </c>
      <c r="H217" s="111"/>
      <c r="I217" s="112" t="n">
        <f aca="false">SUM(I212:I216)</f>
        <v>0</v>
      </c>
      <c r="J217" s="109"/>
      <c r="K217" s="113" t="n">
        <f aca="false">SUM(K212:K216)</f>
        <v>0</v>
      </c>
      <c r="L217" s="90"/>
      <c r="M217" s="91"/>
      <c r="N217" s="91"/>
      <c r="O217" s="92"/>
      <c r="P217" s="92"/>
      <c r="Q217" s="93"/>
    </row>
    <row r="218" s="21" customFormat="true" ht="12.95" hidden="false" customHeight="true" outlineLevel="0" collapsed="false">
      <c r="A218" s="83" t="s">
        <v>48</v>
      </c>
      <c r="B218" s="84" t="s">
        <v>614</v>
      </c>
      <c r="C218" s="84" t="s">
        <v>615</v>
      </c>
      <c r="D218" s="114"/>
      <c r="E218" s="115"/>
      <c r="F218" s="115"/>
      <c r="G218" s="116"/>
      <c r="H218" s="117"/>
      <c r="I218" s="116"/>
      <c r="J218" s="115"/>
      <c r="K218" s="118"/>
      <c r="L218" s="90"/>
      <c r="M218" s="91" t="s">
        <v>51</v>
      </c>
      <c r="N218" s="91"/>
      <c r="O218" s="92"/>
      <c r="P218" s="92"/>
      <c r="Q218" s="93"/>
    </row>
    <row r="219" s="21" customFormat="true" ht="12.75" hidden="false" customHeight="false" outlineLevel="0" collapsed="false">
      <c r="A219" s="95" t="n">
        <v>140</v>
      </c>
      <c r="B219" s="96" t="s">
        <v>616</v>
      </c>
      <c r="C219" s="97" t="s">
        <v>617</v>
      </c>
      <c r="D219" s="98" t="s">
        <v>618</v>
      </c>
      <c r="E219" s="99" t="n">
        <v>36</v>
      </c>
      <c r="F219" s="99"/>
      <c r="G219" s="100" t="n">
        <f aca="false">E219*F219</f>
        <v>0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90"/>
      <c r="M219" s="91" t="s">
        <v>55</v>
      </c>
      <c r="N219" s="91" t="s">
        <v>84</v>
      </c>
      <c r="O219" s="104" t="s">
        <v>619</v>
      </c>
      <c r="P219" s="92"/>
      <c r="Q219" s="93"/>
    </row>
    <row r="220" s="21" customFormat="true" ht="12.75" hidden="false" customHeight="false" outlineLevel="0" collapsed="false">
      <c r="A220" s="95" t="n">
        <v>141</v>
      </c>
      <c r="B220" s="96" t="s">
        <v>620</v>
      </c>
      <c r="C220" s="97" t="s">
        <v>621</v>
      </c>
      <c r="D220" s="98" t="s">
        <v>618</v>
      </c>
      <c r="E220" s="99" t="n">
        <v>6</v>
      </c>
      <c r="F220" s="99"/>
      <c r="G220" s="100" t="n">
        <f aca="false">E220*F220</f>
        <v>0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90"/>
      <c r="M220" s="91" t="s">
        <v>55</v>
      </c>
      <c r="N220" s="91" t="s">
        <v>84</v>
      </c>
      <c r="O220" s="104" t="s">
        <v>622</v>
      </c>
      <c r="P220" s="92"/>
      <c r="Q220" s="93"/>
    </row>
    <row r="221" s="21" customFormat="true" ht="12.75" hidden="false" customHeight="false" outlineLevel="0" collapsed="false">
      <c r="A221" s="95" t="n">
        <v>142</v>
      </c>
      <c r="B221" s="96" t="s">
        <v>623</v>
      </c>
      <c r="C221" s="97" t="s">
        <v>624</v>
      </c>
      <c r="D221" s="98" t="s">
        <v>618</v>
      </c>
      <c r="E221" s="99" t="n">
        <v>40</v>
      </c>
      <c r="F221" s="99"/>
      <c r="G221" s="100" t="n">
        <f aca="false">E221*F221</f>
        <v>0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90"/>
      <c r="M221" s="91" t="s">
        <v>55</v>
      </c>
      <c r="N221" s="91" t="s">
        <v>84</v>
      </c>
      <c r="O221" s="104" t="s">
        <v>625</v>
      </c>
      <c r="P221" s="92"/>
      <c r="Q221" s="93"/>
    </row>
    <row r="222" s="21" customFormat="true" ht="12.95" hidden="false" customHeight="true" outlineLevel="0" collapsed="false">
      <c r="A222" s="95"/>
      <c r="B222" s="96"/>
      <c r="C222" s="96"/>
      <c r="D222" s="96"/>
      <c r="E222" s="96"/>
      <c r="F222" s="96"/>
      <c r="G222" s="100" t="n">
        <f aca="false">E222*F222</f>
        <v>0</v>
      </c>
      <c r="H222" s="105"/>
      <c r="I222" s="102" t="n">
        <f aca="false">ROUND(E222*H222,2)</f>
        <v>0</v>
      </c>
      <c r="J222" s="105"/>
      <c r="K222" s="103" t="n">
        <f aca="false">ROUND(E222*J222,2)</f>
        <v>0</v>
      </c>
      <c r="L222" s="90"/>
      <c r="M222" s="91"/>
      <c r="N222" s="91"/>
      <c r="O222" s="92"/>
      <c r="P222" s="92"/>
      <c r="Q222" s="93"/>
    </row>
    <row r="223" s="21" customFormat="true" ht="12.95" hidden="false" customHeight="true" outlineLevel="0" collapsed="false">
      <c r="A223" s="106" t="s">
        <v>70</v>
      </c>
      <c r="B223" s="107" t="s">
        <v>626</v>
      </c>
      <c r="C223" s="107" t="s">
        <v>615</v>
      </c>
      <c r="D223" s="108"/>
      <c r="E223" s="109"/>
      <c r="F223" s="109"/>
      <c r="G223" s="110" t="n">
        <f aca="false">SUM(G219:G222)</f>
        <v>0</v>
      </c>
      <c r="H223" s="111"/>
      <c r="I223" s="112" t="n">
        <f aca="false">SUM(I219:I222)</f>
        <v>0</v>
      </c>
      <c r="J223" s="109"/>
      <c r="K223" s="113" t="n">
        <f aca="false">SUM(K219:K222)</f>
        <v>0</v>
      </c>
      <c r="L223" s="90"/>
      <c r="M223" s="91"/>
      <c r="N223" s="91"/>
      <c r="O223" s="92"/>
      <c r="P223" s="92"/>
      <c r="Q223" s="93"/>
    </row>
    <row r="224" s="21" customFormat="true" ht="12.95" hidden="false" customHeight="true" outlineLevel="0" collapsed="false">
      <c r="A224" s="83" t="s">
        <v>48</v>
      </c>
      <c r="B224" s="84" t="s">
        <v>627</v>
      </c>
      <c r="C224" s="84" t="s">
        <v>628</v>
      </c>
      <c r="D224" s="114"/>
      <c r="E224" s="115"/>
      <c r="F224" s="115"/>
      <c r="G224" s="116"/>
      <c r="H224" s="117"/>
      <c r="I224" s="116"/>
      <c r="J224" s="115"/>
      <c r="K224" s="118"/>
      <c r="L224" s="90"/>
      <c r="M224" s="91" t="s">
        <v>51</v>
      </c>
      <c r="N224" s="91"/>
      <c r="O224" s="92"/>
      <c r="P224" s="92"/>
      <c r="Q224" s="93"/>
    </row>
    <row r="225" s="21" customFormat="true" ht="12.75" hidden="false" customHeight="false" outlineLevel="0" collapsed="false">
      <c r="A225" s="95" t="n">
        <v>143</v>
      </c>
      <c r="B225" s="96" t="s">
        <v>629</v>
      </c>
      <c r="C225" s="97" t="s">
        <v>630</v>
      </c>
      <c r="D225" s="98" t="s">
        <v>97</v>
      </c>
      <c r="E225" s="99" t="n">
        <v>1.5</v>
      </c>
      <c r="F225" s="99"/>
      <c r="G225" s="100" t="n">
        <f aca="false">E225*F225</f>
        <v>0</v>
      </c>
      <c r="H225" s="101"/>
      <c r="I225" s="102" t="n">
        <f aca="false">ROUND(E225*H225,2)</f>
        <v>0</v>
      </c>
      <c r="J225" s="101"/>
      <c r="K225" s="103" t="n">
        <f aca="false">ROUND(E225*J225,2)</f>
        <v>0</v>
      </c>
      <c r="L225" s="90"/>
      <c r="M225" s="91" t="s">
        <v>55</v>
      </c>
      <c r="N225" s="91" t="s">
        <v>84</v>
      </c>
      <c r="O225" s="104" t="s">
        <v>631</v>
      </c>
      <c r="P225" s="92"/>
      <c r="Q225" s="93"/>
    </row>
    <row r="226" s="21" customFormat="true" ht="12.75" hidden="false" customHeight="false" outlineLevel="0" collapsed="false">
      <c r="A226" s="95" t="n">
        <v>144</v>
      </c>
      <c r="B226" s="96" t="s">
        <v>632</v>
      </c>
      <c r="C226" s="97" t="s">
        <v>633</v>
      </c>
      <c r="D226" s="98" t="s">
        <v>171</v>
      </c>
      <c r="E226" s="99" t="n">
        <v>10</v>
      </c>
      <c r="F226" s="99"/>
      <c r="G226" s="100" t="n">
        <f aca="false">E226*F226</f>
        <v>0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90"/>
      <c r="M226" s="91" t="s">
        <v>55</v>
      </c>
      <c r="N226" s="91" t="s">
        <v>84</v>
      </c>
      <c r="O226" s="104" t="s">
        <v>634</v>
      </c>
      <c r="P226" s="92"/>
      <c r="Q226" s="93"/>
    </row>
    <row r="227" s="21" customFormat="true" ht="12.95" hidden="false" customHeight="true" outlineLevel="0" collapsed="false">
      <c r="A227" s="95"/>
      <c r="B227" s="96"/>
      <c r="C227" s="96"/>
      <c r="D227" s="96"/>
      <c r="E227" s="96"/>
      <c r="F227" s="96"/>
      <c r="G227" s="100" t="n">
        <f aca="false">E227*F227</f>
        <v>0</v>
      </c>
      <c r="H227" s="105"/>
      <c r="I227" s="102" t="n">
        <f aca="false">ROUND(E227*H227,2)</f>
        <v>0</v>
      </c>
      <c r="J227" s="105"/>
      <c r="K227" s="103" t="n">
        <f aca="false">ROUND(E227*J227,2)</f>
        <v>0</v>
      </c>
      <c r="L227" s="90"/>
      <c r="M227" s="91"/>
      <c r="N227" s="91"/>
      <c r="O227" s="92"/>
      <c r="P227" s="92"/>
      <c r="Q227" s="93"/>
    </row>
    <row r="228" s="21" customFormat="true" ht="12.95" hidden="false" customHeight="true" outlineLevel="0" collapsed="false">
      <c r="A228" s="157" t="s">
        <v>70</v>
      </c>
      <c r="B228" s="158" t="s">
        <v>635</v>
      </c>
      <c r="C228" s="158" t="s">
        <v>628</v>
      </c>
      <c r="D228" s="159"/>
      <c r="E228" s="160"/>
      <c r="F228" s="160"/>
      <c r="G228" s="161" t="n">
        <f aca="false">SUM(G225:G227)</f>
        <v>0</v>
      </c>
      <c r="H228" s="162"/>
      <c r="I228" s="163" t="n">
        <f aca="false">SUM(I225:I227)</f>
        <v>0</v>
      </c>
      <c r="J228" s="160"/>
      <c r="K228" s="164" t="n">
        <f aca="false">SUM(K225:K227)</f>
        <v>0</v>
      </c>
      <c r="L228" s="90"/>
      <c r="M228" s="91"/>
      <c r="N228" s="91"/>
      <c r="O228" s="92"/>
      <c r="P228" s="92"/>
      <c r="Q228" s="93"/>
    </row>
  </sheetData>
  <autoFilter ref="A10:P2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73" man="true" max="16383" min="0"/>
    <brk id="21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5-09-24T20:06:43Z</cp:lastPrinted>
  <dcterms:modified xsi:type="dcterms:W3CDTF">2016-12-02T13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